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 (2)" sheetId="1" state="visible" r:id="rId2"/>
  </sheets>
  <definedNames>
    <definedName function="false" hidden="false" localSheetId="0" name="_xlnm.Print_Area" vbProcedure="false">'2019 год  (2)'!$A$1:$H$705</definedName>
    <definedName function="false" hidden="false" localSheetId="0" name="_xlnm.Print_Titles" vbProcedure="false">'2019 год  (2)'!$21:$22</definedName>
    <definedName function="false" hidden="true" localSheetId="0" name="_xlnm._FilterDatabase" vbProcedure="false">'2019 год  (2)'!$A$22:$I$705</definedName>
    <definedName function="false" hidden="false" localSheetId="0" name="Z_2EB26682_1E14_41BF_A300_9871E16F1E86__wvu_FilterData" vbProcedure="false">'2019 год  (2)'!$A$23:$F$705</definedName>
    <definedName function="false" hidden="false" localSheetId="0" name="Z_2EB26682_1E14_41BF_A300_9871E16F1E86__wvu_PrintArea" vbProcedure="false">'2019 год  (2)'!$A$9:$F$705</definedName>
    <definedName function="false" hidden="false" localSheetId="0" name="Z_3708D406_71C9_49CC_A67A_2D2190B41A82__wvu_FilterData" vbProcedure="false">'2019 год  (2)'!$A$23:$I$705</definedName>
    <definedName function="false" hidden="false" localSheetId="0" name="Z_742DD9F2_8A71_4480_AC11_A74320E5619E__wvu_FilterData" vbProcedure="false">'2019 год  (2)'!$A$23:$I$705</definedName>
    <definedName function="false" hidden="false" localSheetId="0" name="Z_829AF458_32E9_4EBE_8AEA_C1C6BE533EAE__wvu_FilterData" vbProcedure="false">'2019 год  (2)'!$A$23:$I$705</definedName>
    <definedName function="false" hidden="false" localSheetId="0" name="Z_829AF458_32E9_4EBE_8AEA_C1C6BE533EAE__wvu_PrintArea" vbProcedure="false">'2019 год  (2)'!$A$9:$F$721</definedName>
    <definedName function="false" hidden="false" localSheetId="0" name="Z_829AF458_32E9_4EBE_8AEA_C1C6BE533EAE__wvu_PrintTitles" vbProcedure="false">'2019 год  (2)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 (2)'!$A$23:$F$705</definedName>
    <definedName function="false" hidden="false" localSheetId="0" name="Z_8E538972_DCB6_4DF0_B6A0_1DAF22EE85A5__wvu_PrintArea" vbProcedure="false">'2019 год  (2)'!$A$9:$F$705</definedName>
    <definedName function="false" hidden="false" localSheetId="0" name="Z_9EB2C763_BF55_421A_9B12_FB75DAF70818__wvu_FilterData" vbProcedure="false">'2019 год  (2)'!$A$17:$F$705</definedName>
    <definedName function="false" hidden="false" localSheetId="0" name="Z_A8461B4A_AE19_4EF2_B6F9_F9B973A06FD1__wvu_FilterData" vbProcedure="false">'2019 год  (2)'!$A$23:$F$705</definedName>
    <definedName function="false" hidden="false" localSheetId="0" name="Z_A8461B4A_AE19_4EF2_B6F9_F9B973A06FD1__wvu_PrintArea" vbProcedure="false">'2019 год  (2)'!$A$9:$F$705</definedName>
    <definedName function="false" hidden="false" localSheetId="0" name="Z_B3932895_A846_447D_8D2E_8A665303D3FC__wvu_FilterData" vbProcedure="false">'2019 год  (2)'!$A$17:$F$705</definedName>
    <definedName function="false" hidden="false" localSheetId="0" name="Z_B452F1D7_E242_4E66_AEEE_75884A98B5E4__wvu_FilterData" vbProcedure="false">'2019 год  (2)'!$A$23:$I$705</definedName>
    <definedName function="false" hidden="false" localSheetId="0" name="Z_D0B00AD6_8582_4105_AEEE_647425D7F180__wvu_FilterData" vbProcedure="false">'2019 год  (2)'!$A$17:$F$705</definedName>
    <definedName function="false" hidden="false" localSheetId="0" name="Z_DEEAFF70_302D_4EE4_8D9C_7BB1BBA5AB30__wvu_FilterData" vbProcedure="false">'2019 год  (2)'!$A$23:$I$705</definedName>
    <definedName function="false" hidden="false" localSheetId="0" name="Z_E26F76F3_B5FD_4390_A599_DF837A45612F__wvu_FilterData" vbProcedure="false">'2019 год  (2)'!$A$17:$F$705</definedName>
    <definedName function="false" hidden="false" localSheetId="0" name="Z_E6BE4A0A_65C8_4D78_A29F_DDA803BF07E4__wvu_FilterData" vbProcedure="false">'2019 год  (2)'!$A$23:$F$705</definedName>
    <definedName function="false" hidden="false" localSheetId="0" name="Z_E6BE4A0A_65C8_4D78_A29F_DDA803BF07E4__wvu_PrintArea" vbProcedure="false">'2019 год  (2)'!$A$9:$F$705</definedName>
    <definedName function="false" hidden="false" localSheetId="0" name="Z_F18CDA44_02C6_4BCD_94BC_76E4781E3F1C__wvu_FilterData" vbProcedure="false">'2019 год  (2)'!$A$23:$F$705</definedName>
    <definedName function="false" hidden="false" localSheetId="0" name="Z_F18CDA44_02C6_4BCD_94BC_76E4781E3F1C__wvu_PrintArea" vbProcedure="false">'2019 год  (2)'!$A$9:$F$7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9" uniqueCount="556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9.08.2019 №58/01-МЗ</t>
  </si>
  <si>
    <t xml:space="preserve">Приложение № 5</t>
  </si>
  <si>
    <t xml:space="preserve">от 11.12.2018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20-2021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2021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Софинансирование cубсидии на рекультивацию полигонов твердых коммунальных отходов</t>
  </si>
  <si>
    <t xml:space="preserve">07 0 G1 61170</t>
  </si>
  <si>
    <t xml:space="preserve">Субсидия на рекультивацию полигонов твердых коммунальных отходов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E1 64480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1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3.33"/>
    <col collapsed="false" customWidth="true" hidden="false" outlineLevel="0" max="8" min="8" style="0" width="14.1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3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3" t="s">
        <v>1</v>
      </c>
      <c r="H3" s="3"/>
    </row>
    <row r="4" customFormat="false" ht="13.8" hidden="false" customHeight="false" outlineLevel="0" collapsed="false">
      <c r="A4" s="1"/>
      <c r="B4" s="1"/>
      <c r="C4" s="1"/>
      <c r="D4" s="1"/>
      <c r="E4" s="1"/>
      <c r="F4" s="1"/>
      <c r="G4" s="3" t="s">
        <v>2</v>
      </c>
      <c r="H4" s="3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3" t="s">
        <v>3</v>
      </c>
      <c r="H5" s="3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3" t="s">
        <v>4</v>
      </c>
      <c r="H6" s="3"/>
    </row>
    <row r="7" customFormat="false" ht="13.8" hidden="false" customHeight="false" outlineLevel="0" collapsed="false">
      <c r="A7" s="1"/>
      <c r="B7" s="1"/>
      <c r="C7" s="1"/>
      <c r="D7" s="1"/>
      <c r="E7" s="1"/>
      <c r="F7" s="1"/>
      <c r="G7" s="4" t="s">
        <v>5</v>
      </c>
      <c r="H7" s="3"/>
    </row>
    <row r="8" customFormat="false" ht="13.8" hidden="false" customHeight="false" outlineLevel="0" collapsed="false">
      <c r="A8" s="3"/>
      <c r="B8" s="3"/>
      <c r="C8" s="3"/>
      <c r="D8" s="3"/>
      <c r="E8" s="3"/>
      <c r="F8" s="3"/>
      <c r="G8" s="1"/>
      <c r="H8" s="1"/>
    </row>
    <row r="9" customFormat="false" ht="13.8" hidden="false" customHeight="false" outlineLevel="0" collapsed="false">
      <c r="A9" s="3"/>
      <c r="B9" s="3"/>
      <c r="C9" s="3"/>
      <c r="D9" s="3"/>
      <c r="E9" s="2"/>
      <c r="F9" s="3"/>
      <c r="G9" s="2" t="s">
        <v>6</v>
      </c>
      <c r="H9" s="3"/>
    </row>
    <row r="10" customFormat="false" ht="13.8" hidden="false" customHeight="false" outlineLevel="0" collapsed="false">
      <c r="A10" s="3"/>
      <c r="B10" s="3"/>
      <c r="C10" s="3"/>
      <c r="D10" s="3"/>
      <c r="E10" s="3"/>
      <c r="F10" s="3"/>
      <c r="G10" s="3" t="s">
        <v>1</v>
      </c>
      <c r="H10" s="3"/>
    </row>
    <row r="11" customFormat="false" ht="13.8" hidden="false" customHeight="false" outlineLevel="0" collapsed="false">
      <c r="A11" s="3"/>
      <c r="B11" s="3"/>
      <c r="C11" s="3"/>
      <c r="D11" s="3"/>
      <c r="E11" s="3"/>
      <c r="F11" s="3"/>
      <c r="G11" s="3" t="s">
        <v>2</v>
      </c>
      <c r="H11" s="3"/>
    </row>
    <row r="12" customFormat="false" ht="13.8" hidden="false" customHeight="false" outlineLevel="0" collapsed="false">
      <c r="A12" s="3"/>
      <c r="B12" s="3"/>
      <c r="C12" s="3"/>
      <c r="D12" s="3"/>
      <c r="E12" s="3"/>
      <c r="F12" s="3"/>
      <c r="G12" s="3" t="s">
        <v>3</v>
      </c>
      <c r="H12" s="3"/>
    </row>
    <row r="13" customFormat="false" ht="13.8" hidden="false" customHeight="false" outlineLevel="0" collapsed="false">
      <c r="A13" s="3"/>
      <c r="B13" s="3"/>
      <c r="C13" s="3"/>
      <c r="D13" s="3"/>
      <c r="E13" s="3"/>
      <c r="F13" s="3"/>
      <c r="G13" s="3" t="s">
        <v>4</v>
      </c>
      <c r="H13" s="3"/>
    </row>
    <row r="14" customFormat="false" ht="13.8" hidden="false" customHeight="false" outlineLevel="0" collapsed="false">
      <c r="A14" s="3"/>
      <c r="B14" s="3"/>
      <c r="C14" s="3"/>
      <c r="D14" s="3"/>
      <c r="E14" s="4"/>
      <c r="F14" s="3"/>
      <c r="G14" s="4" t="s">
        <v>7</v>
      </c>
      <c r="H14" s="3"/>
    </row>
    <row r="15" customFormat="false" ht="13.8" hidden="false" customHeight="false" outlineLevel="0" collapsed="false">
      <c r="A15" s="3"/>
      <c r="B15" s="3"/>
      <c r="C15" s="3"/>
      <c r="D15" s="3"/>
      <c r="E15" s="3"/>
      <c r="F15" s="3"/>
      <c r="G15" s="1"/>
      <c r="H15" s="1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  <c r="G16" s="1"/>
      <c r="H16" s="1"/>
    </row>
    <row r="17" customFormat="false" ht="31.2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  <c r="H17" s="5"/>
    </row>
    <row r="18" customFormat="false" ht="18.75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  <c r="H18" s="6"/>
    </row>
    <row r="19" customFormat="false" ht="12" hidden="false" customHeight="true" outlineLevel="0" collapsed="false">
      <c r="A19" s="7"/>
      <c r="B19" s="7"/>
      <c r="C19" s="7"/>
      <c r="D19" s="7"/>
      <c r="E19" s="7"/>
      <c r="F19" s="7"/>
      <c r="G19" s="1"/>
      <c r="H19" s="1"/>
    </row>
    <row r="20" customFormat="false" ht="13.8" hidden="false" customHeight="false" outlineLevel="0" collapsed="false">
      <c r="A20" s="3"/>
      <c r="B20" s="3"/>
      <c r="C20" s="3"/>
      <c r="D20" s="3"/>
      <c r="E20" s="3"/>
      <c r="F20" s="8"/>
      <c r="G20" s="1"/>
      <c r="H20" s="8" t="s">
        <v>10</v>
      </c>
    </row>
    <row r="21" s="11" customFormat="true" ht="19.2" hidden="false" customHeight="true" outlineLevel="0" collapsed="false">
      <c r="A21" s="9" t="s">
        <v>11</v>
      </c>
      <c r="B21" s="9" t="s">
        <v>12</v>
      </c>
      <c r="C21" s="9"/>
      <c r="D21" s="9"/>
      <c r="E21" s="10" t="s">
        <v>13</v>
      </c>
      <c r="F21" s="10"/>
      <c r="G21" s="10" t="s">
        <v>14</v>
      </c>
      <c r="H21" s="10"/>
    </row>
    <row r="22" s="11" customFormat="true" ht="69" hidden="false" customHeight="true" outlineLevel="0" collapsed="false">
      <c r="A22" s="9"/>
      <c r="B22" s="9" t="s">
        <v>15</v>
      </c>
      <c r="C22" s="9" t="s">
        <v>16</v>
      </c>
      <c r="D22" s="9" t="s">
        <v>17</v>
      </c>
      <c r="E22" s="9" t="s">
        <v>18</v>
      </c>
      <c r="F22" s="12" t="s">
        <v>19</v>
      </c>
      <c r="G22" s="9" t="s">
        <v>18</v>
      </c>
      <c r="H22" s="12" t="s">
        <v>19</v>
      </c>
    </row>
    <row r="23" s="17" customFormat="true" ht="24.75" hidden="false" customHeight="true" outlineLevel="0" collapsed="false">
      <c r="A23" s="13" t="s">
        <v>20</v>
      </c>
      <c r="B23" s="14" t="s">
        <v>21</v>
      </c>
      <c r="C23" s="15"/>
      <c r="D23" s="14"/>
      <c r="E23" s="16" t="n">
        <f aca="false">E24+E42+E111+E70+E115+E31</f>
        <v>554370</v>
      </c>
      <c r="F23" s="16" t="n">
        <f aca="false">F24+F42+F111+F70+F115+F31</f>
        <v>14342</v>
      </c>
      <c r="G23" s="16" t="n">
        <f aca="false">G24+G42+G111+G70+G115+G31</f>
        <v>555383.6</v>
      </c>
      <c r="H23" s="16" t="n">
        <f aca="false">H24+H42+H111+H70+H115+H31</f>
        <v>14341</v>
      </c>
    </row>
    <row r="24" s="11" customFormat="true" ht="30.6" hidden="false" customHeight="true" outlineLevel="0" collapsed="false">
      <c r="A24" s="18" t="s">
        <v>22</v>
      </c>
      <c r="B24" s="19" t="s">
        <v>23</v>
      </c>
      <c r="C24" s="20"/>
      <c r="D24" s="20"/>
      <c r="E24" s="21" t="n">
        <f aca="false">E25</f>
        <v>4531</v>
      </c>
      <c r="F24" s="21"/>
      <c r="G24" s="21" t="n">
        <f aca="false">G25</f>
        <v>4531</v>
      </c>
      <c r="H24" s="21"/>
    </row>
    <row r="25" s="11" customFormat="true" ht="19.95" hidden="false" customHeight="true" outlineLevel="0" collapsed="false">
      <c r="A25" s="22" t="s">
        <v>24</v>
      </c>
      <c r="B25" s="23" t="s">
        <v>23</v>
      </c>
      <c r="C25" s="24" t="s">
        <v>25</v>
      </c>
      <c r="D25" s="25"/>
      <c r="E25" s="26" t="n">
        <f aca="false">E26</f>
        <v>4531</v>
      </c>
      <c r="F25" s="27"/>
      <c r="G25" s="26" t="n">
        <f aca="false">G26</f>
        <v>4531</v>
      </c>
      <c r="H25" s="27"/>
    </row>
    <row r="26" s="11" customFormat="true" ht="21.75" hidden="false" customHeight="true" outlineLevel="0" collapsed="false">
      <c r="A26" s="28" t="s">
        <v>26</v>
      </c>
      <c r="B26" s="23" t="s">
        <v>23</v>
      </c>
      <c r="C26" s="25" t="s">
        <v>27</v>
      </c>
      <c r="D26" s="25"/>
      <c r="E26" s="26" t="n">
        <f aca="false">E27</f>
        <v>4531</v>
      </c>
      <c r="F26" s="27"/>
      <c r="G26" s="26" t="n">
        <f aca="false">G27</f>
        <v>4531</v>
      </c>
      <c r="H26" s="27"/>
    </row>
    <row r="27" s="11" customFormat="true" ht="47.25" hidden="false" customHeight="true" outlineLevel="0" collapsed="false">
      <c r="A27" s="29" t="s">
        <v>28</v>
      </c>
      <c r="B27" s="23" t="s">
        <v>23</v>
      </c>
      <c r="C27" s="25" t="s">
        <v>29</v>
      </c>
      <c r="D27" s="25"/>
      <c r="E27" s="26" t="n">
        <f aca="false">E28</f>
        <v>4531</v>
      </c>
      <c r="F27" s="26"/>
      <c r="G27" s="26" t="n">
        <f aca="false">G28</f>
        <v>4531</v>
      </c>
      <c r="H27" s="26"/>
    </row>
    <row r="28" s="11" customFormat="true" ht="18" hidden="false" customHeight="true" outlineLevel="0" collapsed="false">
      <c r="A28" s="30" t="s">
        <v>30</v>
      </c>
      <c r="B28" s="23" t="s">
        <v>23</v>
      </c>
      <c r="C28" s="25" t="str">
        <f aca="false">$C$27</f>
        <v>12 5 00 01000</v>
      </c>
      <c r="D28" s="25"/>
      <c r="E28" s="26" t="n">
        <f aca="false">E29</f>
        <v>4531</v>
      </c>
      <c r="F28" s="26"/>
      <c r="G28" s="26" t="n">
        <f aca="false">G29</f>
        <v>4531</v>
      </c>
      <c r="H28" s="26"/>
    </row>
    <row r="29" s="11" customFormat="true" ht="58.2" hidden="false" customHeight="true" outlineLevel="0" collapsed="false">
      <c r="A29" s="30" t="s">
        <v>31</v>
      </c>
      <c r="B29" s="23" t="s">
        <v>23</v>
      </c>
      <c r="C29" s="25" t="str">
        <f aca="false">$C$28</f>
        <v>12 5 00 01000</v>
      </c>
      <c r="D29" s="25" t="s">
        <v>32</v>
      </c>
      <c r="E29" s="26" t="n">
        <f aca="false">E30</f>
        <v>4531</v>
      </c>
      <c r="F29" s="26"/>
      <c r="G29" s="26" t="n">
        <f aca="false">G30</f>
        <v>4531</v>
      </c>
      <c r="H29" s="26"/>
    </row>
    <row r="30" s="11" customFormat="true" ht="21" hidden="false" customHeight="true" outlineLevel="0" collapsed="false">
      <c r="A30" s="30" t="s">
        <v>33</v>
      </c>
      <c r="B30" s="23" t="s">
        <v>23</v>
      </c>
      <c r="C30" s="25" t="str">
        <f aca="false">$C$28</f>
        <v>12 5 00 01000</v>
      </c>
      <c r="D30" s="25" t="s">
        <v>34</v>
      </c>
      <c r="E30" s="26" t="n">
        <v>4531</v>
      </c>
      <c r="F30" s="26"/>
      <c r="G30" s="26" t="n">
        <v>4531</v>
      </c>
      <c r="H30" s="26"/>
    </row>
    <row r="31" s="11" customFormat="true" ht="59.25" hidden="false" customHeight="true" outlineLevel="0" collapsed="false">
      <c r="A31" s="18" t="s">
        <v>35</v>
      </c>
      <c r="B31" s="19" t="s">
        <v>36</v>
      </c>
      <c r="C31" s="20"/>
      <c r="D31" s="20"/>
      <c r="E31" s="21" t="n">
        <f aca="false">E32</f>
        <v>251.6</v>
      </c>
      <c r="F31" s="21"/>
      <c r="G31" s="21" t="n">
        <f aca="false">G32</f>
        <v>251.6</v>
      </c>
      <c r="H31" s="21"/>
    </row>
    <row r="32" s="11" customFormat="true" ht="47.25" hidden="false" customHeight="true" outlineLevel="0" collapsed="false">
      <c r="A32" s="29" t="s">
        <v>28</v>
      </c>
      <c r="B32" s="23" t="s">
        <v>36</v>
      </c>
      <c r="C32" s="25" t="s">
        <v>37</v>
      </c>
      <c r="D32" s="25"/>
      <c r="E32" s="26" t="n">
        <f aca="false">E33</f>
        <v>251.6</v>
      </c>
      <c r="F32" s="26"/>
      <c r="G32" s="26" t="n">
        <f aca="false">G33</f>
        <v>251.6</v>
      </c>
      <c r="H32" s="26"/>
    </row>
    <row r="33" s="11" customFormat="true" ht="21" hidden="false" customHeight="true" outlineLevel="0" collapsed="false">
      <c r="A33" s="29" t="s">
        <v>38</v>
      </c>
      <c r="B33" s="23" t="s">
        <v>36</v>
      </c>
      <c r="C33" s="25" t="s">
        <v>39</v>
      </c>
      <c r="D33" s="25"/>
      <c r="E33" s="26" t="n">
        <f aca="false">E34+E37</f>
        <v>251.6</v>
      </c>
      <c r="F33" s="26"/>
      <c r="G33" s="26" t="n">
        <f aca="false">G34+G37</f>
        <v>251.6</v>
      </c>
      <c r="H33" s="26"/>
    </row>
    <row r="34" s="11" customFormat="true" ht="21" hidden="false" customHeight="true" outlineLevel="0" collapsed="false">
      <c r="A34" s="29" t="s">
        <v>40</v>
      </c>
      <c r="B34" s="23" t="s">
        <v>36</v>
      </c>
      <c r="C34" s="25" t="s">
        <v>41</v>
      </c>
      <c r="D34" s="25"/>
      <c r="E34" s="26" t="n">
        <f aca="false">E35</f>
        <v>47.6</v>
      </c>
      <c r="F34" s="26"/>
      <c r="G34" s="26" t="n">
        <f aca="false">G35</f>
        <v>47.6</v>
      </c>
      <c r="H34" s="26"/>
    </row>
    <row r="35" s="11" customFormat="true" ht="60.75" hidden="false" customHeight="true" outlineLevel="0" collapsed="false">
      <c r="A35" s="29" t="s">
        <v>31</v>
      </c>
      <c r="B35" s="23" t="s">
        <v>36</v>
      </c>
      <c r="C35" s="25" t="s">
        <v>41</v>
      </c>
      <c r="D35" s="25" t="s">
        <v>32</v>
      </c>
      <c r="E35" s="26" t="n">
        <f aca="false">E36</f>
        <v>47.6</v>
      </c>
      <c r="F35" s="26"/>
      <c r="G35" s="26" t="n">
        <f aca="false">G36</f>
        <v>47.6</v>
      </c>
      <c r="H35" s="26"/>
    </row>
    <row r="36" s="11" customFormat="true" ht="21" hidden="false" customHeight="true" outlineLevel="0" collapsed="false">
      <c r="A36" s="29" t="s">
        <v>33</v>
      </c>
      <c r="B36" s="23" t="s">
        <v>36</v>
      </c>
      <c r="C36" s="25" t="s">
        <v>41</v>
      </c>
      <c r="D36" s="25" t="s">
        <v>34</v>
      </c>
      <c r="E36" s="26" t="n">
        <f aca="false">47.6</f>
        <v>47.6</v>
      </c>
      <c r="F36" s="26"/>
      <c r="G36" s="26" t="n">
        <f aca="false">47.6</f>
        <v>47.6</v>
      </c>
      <c r="H36" s="26"/>
    </row>
    <row r="37" s="11" customFormat="true" ht="34.5" hidden="false" customHeight="true" outlineLevel="0" collapsed="false">
      <c r="A37" s="29" t="s">
        <v>42</v>
      </c>
      <c r="B37" s="23" t="s">
        <v>36</v>
      </c>
      <c r="C37" s="25" t="s">
        <v>43</v>
      </c>
      <c r="D37" s="25"/>
      <c r="E37" s="26" t="n">
        <f aca="false">E38+E40</f>
        <v>204</v>
      </c>
      <c r="F37" s="26"/>
      <c r="G37" s="26" t="n">
        <f aca="false">G38+G40</f>
        <v>204</v>
      </c>
      <c r="H37" s="26"/>
    </row>
    <row r="38" s="11" customFormat="true" ht="21" hidden="false" customHeight="true" outlineLevel="0" collapsed="false">
      <c r="A38" s="29" t="s">
        <v>44</v>
      </c>
      <c r="B38" s="23" t="s">
        <v>36</v>
      </c>
      <c r="C38" s="25" t="s">
        <v>43</v>
      </c>
      <c r="D38" s="25" t="s">
        <v>45</v>
      </c>
      <c r="E38" s="26" t="n">
        <f aca="false">E39</f>
        <v>200</v>
      </c>
      <c r="F38" s="26"/>
      <c r="G38" s="26" t="n">
        <f aca="false">G39</f>
        <v>200</v>
      </c>
      <c r="H38" s="26"/>
    </row>
    <row r="39" s="11" customFormat="true" ht="32.25" hidden="false" customHeight="true" outlineLevel="0" collapsed="false">
      <c r="A39" s="29" t="s">
        <v>46</v>
      </c>
      <c r="B39" s="23" t="s">
        <v>36</v>
      </c>
      <c r="C39" s="25" t="s">
        <v>43</v>
      </c>
      <c r="D39" s="25" t="s">
        <v>47</v>
      </c>
      <c r="E39" s="26" t="n">
        <f aca="false">200</f>
        <v>200</v>
      </c>
      <c r="F39" s="26"/>
      <c r="G39" s="26" t="n">
        <f aca="false">200</f>
        <v>200</v>
      </c>
      <c r="H39" s="26"/>
    </row>
    <row r="40" s="11" customFormat="true" ht="24" hidden="false" customHeight="true" outlineLevel="0" collapsed="false">
      <c r="A40" s="31" t="s">
        <v>48</v>
      </c>
      <c r="B40" s="23" t="s">
        <v>36</v>
      </c>
      <c r="C40" s="25" t="s">
        <v>43</v>
      </c>
      <c r="D40" s="25" t="s">
        <v>49</v>
      </c>
      <c r="E40" s="26" t="n">
        <f aca="false">E41</f>
        <v>4</v>
      </c>
      <c r="F40" s="26"/>
      <c r="G40" s="26" t="n">
        <f aca="false">G41</f>
        <v>4</v>
      </c>
      <c r="H40" s="26"/>
    </row>
    <row r="41" s="11" customFormat="true" ht="24" hidden="false" customHeight="true" outlineLevel="0" collapsed="false">
      <c r="A41" s="31" t="s">
        <v>50</v>
      </c>
      <c r="B41" s="23" t="s">
        <v>36</v>
      </c>
      <c r="C41" s="25" t="s">
        <v>43</v>
      </c>
      <c r="D41" s="25" t="s">
        <v>51</v>
      </c>
      <c r="E41" s="26" t="n">
        <f aca="false">4</f>
        <v>4</v>
      </c>
      <c r="F41" s="26"/>
      <c r="G41" s="26" t="n">
        <f aca="false">4</f>
        <v>4</v>
      </c>
      <c r="H41" s="26"/>
    </row>
    <row r="42" s="11" customFormat="true" ht="47.4" hidden="false" customHeight="true" outlineLevel="0" collapsed="false">
      <c r="A42" s="32" t="s">
        <v>52</v>
      </c>
      <c r="B42" s="20" t="s">
        <v>53</v>
      </c>
      <c r="C42" s="20"/>
      <c r="D42" s="20"/>
      <c r="E42" s="21" t="n">
        <f aca="false">E47+E43</f>
        <v>251764.5</v>
      </c>
      <c r="F42" s="21" t="n">
        <f aca="false">F47</f>
        <v>0</v>
      </c>
      <c r="G42" s="21" t="n">
        <f aca="false">G47+G43</f>
        <v>252779.1</v>
      </c>
      <c r="H42" s="21" t="n">
        <f aca="false">H47</f>
        <v>0</v>
      </c>
    </row>
    <row r="43" s="11" customFormat="true" ht="78" hidden="false" customHeight="true" outlineLevel="0" collapsed="false">
      <c r="A43" s="22" t="s">
        <v>54</v>
      </c>
      <c r="B43" s="25" t="s">
        <v>53</v>
      </c>
      <c r="C43" s="23" t="s">
        <v>55</v>
      </c>
      <c r="D43" s="20"/>
      <c r="E43" s="26" t="n">
        <f aca="false">E44</f>
        <v>21757.7</v>
      </c>
      <c r="F43" s="21"/>
      <c r="G43" s="26" t="n">
        <f aca="false">G44</f>
        <v>21757.7</v>
      </c>
      <c r="H43" s="21"/>
    </row>
    <row r="44" s="11" customFormat="true" ht="30.75" hidden="false" customHeight="true" outlineLevel="0" collapsed="false">
      <c r="A44" s="31" t="s">
        <v>56</v>
      </c>
      <c r="B44" s="25" t="s">
        <v>53</v>
      </c>
      <c r="C44" s="23" t="s">
        <v>57</v>
      </c>
      <c r="D44" s="20"/>
      <c r="E44" s="26" t="n">
        <f aca="false">E45</f>
        <v>21757.7</v>
      </c>
      <c r="F44" s="21"/>
      <c r="G44" s="26" t="n">
        <f aca="false">G45</f>
        <v>21757.7</v>
      </c>
      <c r="H44" s="21"/>
    </row>
    <row r="45" s="11" customFormat="true" ht="26.25" hidden="false" customHeight="true" outlineLevel="0" collapsed="false">
      <c r="A45" s="31" t="s">
        <v>44</v>
      </c>
      <c r="B45" s="25" t="s">
        <v>53</v>
      </c>
      <c r="C45" s="23" t="s">
        <v>57</v>
      </c>
      <c r="D45" s="25" t="s">
        <v>45</v>
      </c>
      <c r="E45" s="26" t="n">
        <f aca="false">E46</f>
        <v>21757.7</v>
      </c>
      <c r="F45" s="21"/>
      <c r="G45" s="26" t="n">
        <f aca="false">G46</f>
        <v>21757.7</v>
      </c>
      <c r="H45" s="21"/>
    </row>
    <row r="46" s="11" customFormat="true" ht="33" hidden="false" customHeight="true" outlineLevel="0" collapsed="false">
      <c r="A46" s="31" t="s">
        <v>46</v>
      </c>
      <c r="B46" s="25" t="s">
        <v>53</v>
      </c>
      <c r="C46" s="23" t="s">
        <v>57</v>
      </c>
      <c r="D46" s="25" t="s">
        <v>47</v>
      </c>
      <c r="E46" s="26" t="n">
        <v>21757.7</v>
      </c>
      <c r="F46" s="21"/>
      <c r="G46" s="26" t="n">
        <v>21757.7</v>
      </c>
      <c r="H46" s="21"/>
    </row>
    <row r="47" s="11" customFormat="true" ht="46.5" hidden="false" customHeight="true" outlineLevel="0" collapsed="false">
      <c r="A47" s="29" t="s">
        <v>28</v>
      </c>
      <c r="B47" s="25" t="s">
        <v>53</v>
      </c>
      <c r="C47" s="23" t="s">
        <v>25</v>
      </c>
      <c r="D47" s="25"/>
      <c r="E47" s="26" t="n">
        <f aca="false">E53+E48</f>
        <v>230006.8</v>
      </c>
      <c r="F47" s="26" t="n">
        <f aca="false">F53+F48</f>
        <v>0</v>
      </c>
      <c r="G47" s="26" t="n">
        <f aca="false">G53+G48</f>
        <v>231021.4</v>
      </c>
      <c r="H47" s="26" t="n">
        <f aca="false">H53+H48</f>
        <v>0</v>
      </c>
    </row>
    <row r="48" s="11" customFormat="true" ht="25.2" hidden="false" customHeight="true" outlineLevel="0" collapsed="false">
      <c r="A48" s="22" t="s">
        <v>24</v>
      </c>
      <c r="B48" s="25" t="s">
        <v>53</v>
      </c>
      <c r="C48" s="23" t="str">
        <f aca="false">$C$47</f>
        <v>12 0 00 00000</v>
      </c>
      <c r="D48" s="25"/>
      <c r="E48" s="26" t="n">
        <f aca="false">E49</f>
        <v>525</v>
      </c>
      <c r="F48" s="26" t="n">
        <f aca="false">F49</f>
        <v>0</v>
      </c>
      <c r="G48" s="26" t="n">
        <f aca="false">G49</f>
        <v>525</v>
      </c>
      <c r="H48" s="26" t="n">
        <f aca="false">H49</f>
        <v>0</v>
      </c>
    </row>
    <row r="49" s="11" customFormat="true" ht="48.75" hidden="false" customHeight="true" outlineLevel="0" collapsed="false">
      <c r="A49" s="22" t="s">
        <v>58</v>
      </c>
      <c r="B49" s="25" t="s">
        <v>53</v>
      </c>
      <c r="C49" s="23" t="s">
        <v>59</v>
      </c>
      <c r="D49" s="25"/>
      <c r="E49" s="26" t="n">
        <f aca="false">E50</f>
        <v>525</v>
      </c>
      <c r="F49" s="33"/>
      <c r="G49" s="26" t="n">
        <f aca="false">G50</f>
        <v>525</v>
      </c>
      <c r="H49" s="33"/>
    </row>
    <row r="50" s="11" customFormat="true" ht="48.75" hidden="false" customHeight="true" outlineLevel="0" collapsed="false">
      <c r="A50" s="22" t="s">
        <v>60</v>
      </c>
      <c r="B50" s="25" t="s">
        <v>53</v>
      </c>
      <c r="C50" s="23" t="s">
        <v>61</v>
      </c>
      <c r="D50" s="25"/>
      <c r="E50" s="26" t="n">
        <f aca="false">E51</f>
        <v>525</v>
      </c>
      <c r="F50" s="33"/>
      <c r="G50" s="26" t="n">
        <f aca="false">G51</f>
        <v>525</v>
      </c>
      <c r="H50" s="33"/>
    </row>
    <row r="51" s="11" customFormat="true" ht="22.5" hidden="false" customHeight="true" outlineLevel="0" collapsed="false">
      <c r="A51" s="31" t="s">
        <v>44</v>
      </c>
      <c r="B51" s="25" t="s">
        <v>53</v>
      </c>
      <c r="C51" s="23" t="s">
        <v>61</v>
      </c>
      <c r="D51" s="25" t="s">
        <v>45</v>
      </c>
      <c r="E51" s="26" t="n">
        <f aca="false">E52</f>
        <v>525</v>
      </c>
      <c r="F51" s="33"/>
      <c r="G51" s="26" t="n">
        <f aca="false">G52</f>
        <v>525</v>
      </c>
      <c r="H51" s="33"/>
    </row>
    <row r="52" s="11" customFormat="true" ht="30" hidden="false" customHeight="true" outlineLevel="0" collapsed="false">
      <c r="A52" s="31" t="s">
        <v>46</v>
      </c>
      <c r="B52" s="25" t="s">
        <v>53</v>
      </c>
      <c r="C52" s="23" t="s">
        <v>61</v>
      </c>
      <c r="D52" s="25" t="s">
        <v>47</v>
      </c>
      <c r="E52" s="26" t="n">
        <v>525</v>
      </c>
      <c r="F52" s="33"/>
      <c r="G52" s="26" t="n">
        <v>525</v>
      </c>
      <c r="H52" s="33"/>
    </row>
    <row r="53" s="11" customFormat="true" ht="24" hidden="false" customHeight="true" outlineLevel="0" collapsed="false">
      <c r="A53" s="22" t="s">
        <v>24</v>
      </c>
      <c r="B53" s="25" t="s">
        <v>53</v>
      </c>
      <c r="C53" s="24" t="s">
        <v>25</v>
      </c>
      <c r="D53" s="25"/>
      <c r="E53" s="26" t="n">
        <f aca="false">E54</f>
        <v>229481.8</v>
      </c>
      <c r="F53" s="27"/>
      <c r="G53" s="26" t="n">
        <f aca="false">G54</f>
        <v>230496.4</v>
      </c>
      <c r="H53" s="27"/>
    </row>
    <row r="54" s="11" customFormat="true" ht="21" hidden="false" customHeight="true" outlineLevel="0" collapsed="false">
      <c r="A54" s="28" t="s">
        <v>26</v>
      </c>
      <c r="B54" s="25" t="s">
        <v>53</v>
      </c>
      <c r="C54" s="24" t="s">
        <v>27</v>
      </c>
      <c r="D54" s="25"/>
      <c r="E54" s="26" t="n">
        <f aca="false">E55</f>
        <v>229481.8</v>
      </c>
      <c r="F54" s="27"/>
      <c r="G54" s="26" t="n">
        <f aca="false">G55</f>
        <v>230496.4</v>
      </c>
      <c r="H54" s="27"/>
    </row>
    <row r="55" s="11" customFormat="true" ht="18.75" hidden="false" customHeight="true" outlineLevel="0" collapsed="false">
      <c r="A55" s="34" t="s">
        <v>38</v>
      </c>
      <c r="B55" s="25" t="s">
        <v>53</v>
      </c>
      <c r="C55" s="25" t="s">
        <v>62</v>
      </c>
      <c r="D55" s="25"/>
      <c r="E55" s="26" t="n">
        <f aca="false">E56+E59+E62+E67</f>
        <v>229481.8</v>
      </c>
      <c r="F55" s="26" t="n">
        <f aca="false">F56+F59+F62</f>
        <v>0</v>
      </c>
      <c r="G55" s="26" t="n">
        <f aca="false">G56+G59+G62+G67</f>
        <v>230496.4</v>
      </c>
      <c r="H55" s="26" t="n">
        <f aca="false">H56+H59+H62</f>
        <v>0</v>
      </c>
    </row>
    <row r="56" s="11" customFormat="true" ht="19.5" hidden="false" customHeight="true" outlineLevel="0" collapsed="false">
      <c r="A56" s="31" t="s">
        <v>63</v>
      </c>
      <c r="B56" s="25" t="s">
        <v>53</v>
      </c>
      <c r="C56" s="25" t="s">
        <v>64</v>
      </c>
      <c r="D56" s="25"/>
      <c r="E56" s="26" t="n">
        <f aca="false">E57</f>
        <v>86592.2</v>
      </c>
      <c r="F56" s="26"/>
      <c r="G56" s="26" t="n">
        <f aca="false">G57</f>
        <v>95286.8</v>
      </c>
      <c r="H56" s="26"/>
    </row>
    <row r="57" s="11" customFormat="true" ht="60" hidden="false" customHeight="true" outlineLevel="0" collapsed="false">
      <c r="A57" s="30" t="s">
        <v>31</v>
      </c>
      <c r="B57" s="25" t="s">
        <v>53</v>
      </c>
      <c r="C57" s="25" t="s">
        <v>64</v>
      </c>
      <c r="D57" s="25" t="s">
        <v>32</v>
      </c>
      <c r="E57" s="26" t="n">
        <f aca="false">E58</f>
        <v>86592.2</v>
      </c>
      <c r="F57" s="26"/>
      <c r="G57" s="26" t="n">
        <f aca="false">G58</f>
        <v>95286.8</v>
      </c>
      <c r="H57" s="26"/>
    </row>
    <row r="58" s="11" customFormat="true" ht="24" hidden="false" customHeight="true" outlineLevel="0" collapsed="false">
      <c r="A58" s="30" t="s">
        <v>33</v>
      </c>
      <c r="B58" s="25" t="s">
        <v>53</v>
      </c>
      <c r="C58" s="25" t="s">
        <v>64</v>
      </c>
      <c r="D58" s="25" t="s">
        <v>34</v>
      </c>
      <c r="E58" s="26" t="n">
        <f aca="false">95286.8-3500-5194.6</f>
        <v>86592.2</v>
      </c>
      <c r="F58" s="26"/>
      <c r="G58" s="26" t="n">
        <v>95286.8</v>
      </c>
      <c r="H58" s="26"/>
    </row>
    <row r="59" s="11" customFormat="true" ht="21" hidden="false" customHeight="true" outlineLevel="0" collapsed="false">
      <c r="A59" s="31" t="s">
        <v>40</v>
      </c>
      <c r="B59" s="25" t="s">
        <v>53</v>
      </c>
      <c r="C59" s="25" t="s">
        <v>65</v>
      </c>
      <c r="D59" s="25"/>
      <c r="E59" s="26" t="n">
        <f aca="false">E60</f>
        <v>123489.3</v>
      </c>
      <c r="F59" s="26"/>
      <c r="G59" s="26" t="n">
        <f aca="false">G60</f>
        <v>123489.3</v>
      </c>
      <c r="H59" s="26"/>
    </row>
    <row r="60" s="11" customFormat="true" ht="61.95" hidden="false" customHeight="true" outlineLevel="0" collapsed="false">
      <c r="A60" s="30" t="s">
        <v>31</v>
      </c>
      <c r="B60" s="25" t="s">
        <v>53</v>
      </c>
      <c r="C60" s="25" t="s">
        <v>65</v>
      </c>
      <c r="D60" s="25" t="s">
        <v>32</v>
      </c>
      <c r="E60" s="26" t="n">
        <f aca="false">E61</f>
        <v>123489.3</v>
      </c>
      <c r="F60" s="26"/>
      <c r="G60" s="26" t="n">
        <f aca="false">G61</f>
        <v>123489.3</v>
      </c>
      <c r="H60" s="26"/>
    </row>
    <row r="61" s="11" customFormat="true" ht="21" hidden="false" customHeight="true" outlineLevel="0" collapsed="false">
      <c r="A61" s="30" t="s">
        <v>33</v>
      </c>
      <c r="B61" s="25" t="s">
        <v>53</v>
      </c>
      <c r="C61" s="25" t="s">
        <v>65</v>
      </c>
      <c r="D61" s="25" t="s">
        <v>34</v>
      </c>
      <c r="E61" s="26" t="n">
        <f aca="false">123289.3+200</f>
        <v>123489.3</v>
      </c>
      <c r="F61" s="26"/>
      <c r="G61" s="26" t="n">
        <f aca="false">123289.3+200</f>
        <v>123489.3</v>
      </c>
      <c r="H61" s="26"/>
    </row>
    <row r="62" s="11" customFormat="true" ht="33" hidden="false" customHeight="true" outlineLevel="0" collapsed="false">
      <c r="A62" s="31" t="s">
        <v>42</v>
      </c>
      <c r="B62" s="25" t="s">
        <v>53</v>
      </c>
      <c r="C62" s="25" t="s">
        <v>66</v>
      </c>
      <c r="D62" s="25"/>
      <c r="E62" s="26" t="n">
        <f aca="false">E63+E65</f>
        <v>19075.3</v>
      </c>
      <c r="F62" s="26"/>
      <c r="G62" s="26" t="n">
        <f aca="false">G63+G65</f>
        <v>11395.3</v>
      </c>
      <c r="H62" s="26"/>
    </row>
    <row r="63" s="11" customFormat="true" ht="21.75" hidden="false" customHeight="true" outlineLevel="0" collapsed="false">
      <c r="A63" s="31" t="s">
        <v>44</v>
      </c>
      <c r="B63" s="25" t="s">
        <v>53</v>
      </c>
      <c r="C63" s="25" t="s">
        <v>66</v>
      </c>
      <c r="D63" s="25" t="s">
        <v>45</v>
      </c>
      <c r="E63" s="26" t="n">
        <f aca="false">E64</f>
        <v>19025.3</v>
      </c>
      <c r="F63" s="26"/>
      <c r="G63" s="26" t="n">
        <f aca="false">G64</f>
        <v>11345.3</v>
      </c>
      <c r="H63" s="26"/>
    </row>
    <row r="64" s="11" customFormat="true" ht="29.25" hidden="false" customHeight="true" outlineLevel="0" collapsed="false">
      <c r="A64" s="31" t="s">
        <v>46</v>
      </c>
      <c r="B64" s="25" t="s">
        <v>53</v>
      </c>
      <c r="C64" s="25" t="s">
        <v>66</v>
      </c>
      <c r="D64" s="25" t="s">
        <v>47</v>
      </c>
      <c r="E64" s="26" t="n">
        <f aca="false">28185.3-9160</f>
        <v>19025.3</v>
      </c>
      <c r="F64" s="26"/>
      <c r="G64" s="26" t="n">
        <f aca="false">28185.3-16840</f>
        <v>11345.3</v>
      </c>
      <c r="H64" s="26"/>
    </row>
    <row r="65" s="11" customFormat="true" ht="21.75" hidden="false" customHeight="true" outlineLevel="0" collapsed="false">
      <c r="A65" s="31" t="s">
        <v>48</v>
      </c>
      <c r="B65" s="25" t="s">
        <v>53</v>
      </c>
      <c r="C65" s="25" t="str">
        <f aca="false">$C$64</f>
        <v>12 5 00 04990</v>
      </c>
      <c r="D65" s="25" t="s">
        <v>49</v>
      </c>
      <c r="E65" s="26" t="n">
        <f aca="false">E66</f>
        <v>50</v>
      </c>
      <c r="F65" s="26"/>
      <c r="G65" s="26" t="n">
        <f aca="false">G66</f>
        <v>50</v>
      </c>
      <c r="H65" s="26"/>
    </row>
    <row r="66" s="11" customFormat="true" ht="21.75" hidden="false" customHeight="true" outlineLevel="0" collapsed="false">
      <c r="A66" s="31" t="s">
        <v>50</v>
      </c>
      <c r="B66" s="25" t="s">
        <v>53</v>
      </c>
      <c r="C66" s="25" t="str">
        <f aca="false">$C$64</f>
        <v>12 5 00 04990</v>
      </c>
      <c r="D66" s="25" t="s">
        <v>51</v>
      </c>
      <c r="E66" s="26" t="n">
        <v>50</v>
      </c>
      <c r="F66" s="26"/>
      <c r="G66" s="26" t="n">
        <v>50</v>
      </c>
      <c r="H66" s="26"/>
    </row>
    <row r="67" s="11" customFormat="true" ht="20.25" hidden="false" customHeight="true" outlineLevel="0" collapsed="false">
      <c r="A67" s="31" t="s">
        <v>67</v>
      </c>
      <c r="B67" s="25" t="s">
        <v>53</v>
      </c>
      <c r="C67" s="25" t="s">
        <v>68</v>
      </c>
      <c r="D67" s="25"/>
      <c r="E67" s="26" t="n">
        <f aca="false">E68</f>
        <v>325</v>
      </c>
      <c r="F67" s="26"/>
      <c r="G67" s="26" t="n">
        <f aca="false">G68</f>
        <v>325</v>
      </c>
      <c r="H67" s="26"/>
    </row>
    <row r="68" s="11" customFormat="true" ht="21.75" hidden="false" customHeight="true" outlineLevel="0" collapsed="false">
      <c r="A68" s="31" t="s">
        <v>44</v>
      </c>
      <c r="B68" s="25" t="s">
        <v>53</v>
      </c>
      <c r="C68" s="25" t="s">
        <v>68</v>
      </c>
      <c r="D68" s="25" t="s">
        <v>45</v>
      </c>
      <c r="E68" s="26" t="n">
        <f aca="false">E69</f>
        <v>325</v>
      </c>
      <c r="F68" s="26"/>
      <c r="G68" s="26" t="n">
        <f aca="false">G69</f>
        <v>325</v>
      </c>
      <c r="H68" s="26"/>
    </row>
    <row r="69" s="11" customFormat="true" ht="31.5" hidden="false" customHeight="true" outlineLevel="0" collapsed="false">
      <c r="A69" s="31" t="s">
        <v>46</v>
      </c>
      <c r="B69" s="25" t="s">
        <v>53</v>
      </c>
      <c r="C69" s="25" t="s">
        <v>68</v>
      </c>
      <c r="D69" s="25" t="s">
        <v>47</v>
      </c>
      <c r="E69" s="26" t="n">
        <v>325</v>
      </c>
      <c r="F69" s="26"/>
      <c r="G69" s="26" t="n">
        <v>325</v>
      </c>
      <c r="H69" s="26"/>
    </row>
    <row r="70" s="11" customFormat="true" ht="44.25" hidden="false" customHeight="true" outlineLevel="0" collapsed="false">
      <c r="A70" s="35" t="s">
        <v>69</v>
      </c>
      <c r="B70" s="20" t="s">
        <v>70</v>
      </c>
      <c r="C70" s="20"/>
      <c r="D70" s="20"/>
      <c r="E70" s="21" t="n">
        <f aca="false">E93+E75+E71</f>
        <v>46628.2</v>
      </c>
      <c r="F70" s="21" t="n">
        <f aca="false">F93</f>
        <v>0</v>
      </c>
      <c r="G70" s="21" t="n">
        <f aca="false">G93+G75+G71</f>
        <v>46628.2</v>
      </c>
      <c r="H70" s="21" t="n">
        <f aca="false">H93</f>
        <v>0</v>
      </c>
    </row>
    <row r="71" s="11" customFormat="true" ht="78.75" hidden="false" customHeight="true" outlineLevel="0" collapsed="false">
      <c r="A71" s="22" t="s">
        <v>54</v>
      </c>
      <c r="B71" s="25" t="s">
        <v>70</v>
      </c>
      <c r="C71" s="23" t="s">
        <v>55</v>
      </c>
      <c r="D71" s="20"/>
      <c r="E71" s="26" t="n">
        <f aca="false">E72</f>
        <v>1745.3</v>
      </c>
      <c r="F71" s="21"/>
      <c r="G71" s="26" t="n">
        <f aca="false">G72</f>
        <v>1745.3</v>
      </c>
      <c r="H71" s="21"/>
    </row>
    <row r="72" s="11" customFormat="true" ht="35.25" hidden="false" customHeight="true" outlineLevel="0" collapsed="false">
      <c r="A72" s="31" t="s">
        <v>56</v>
      </c>
      <c r="B72" s="25" t="s">
        <v>70</v>
      </c>
      <c r="C72" s="23" t="s">
        <v>57</v>
      </c>
      <c r="D72" s="20"/>
      <c r="E72" s="26" t="n">
        <f aca="false">E73</f>
        <v>1745.3</v>
      </c>
      <c r="F72" s="21"/>
      <c r="G72" s="26" t="n">
        <f aca="false">G73</f>
        <v>1745.3</v>
      </c>
      <c r="H72" s="21"/>
    </row>
    <row r="73" s="11" customFormat="true" ht="29.25" hidden="false" customHeight="true" outlineLevel="0" collapsed="false">
      <c r="A73" s="31" t="s">
        <v>44</v>
      </c>
      <c r="B73" s="25" t="s">
        <v>70</v>
      </c>
      <c r="C73" s="23" t="s">
        <v>57</v>
      </c>
      <c r="D73" s="25" t="s">
        <v>45</v>
      </c>
      <c r="E73" s="26" t="n">
        <f aca="false">E74</f>
        <v>1745.3</v>
      </c>
      <c r="F73" s="21"/>
      <c r="G73" s="26" t="n">
        <f aca="false">G74</f>
        <v>1745.3</v>
      </c>
      <c r="H73" s="21"/>
    </row>
    <row r="74" s="11" customFormat="true" ht="33" hidden="false" customHeight="true" outlineLevel="0" collapsed="false">
      <c r="A74" s="31" t="s">
        <v>46</v>
      </c>
      <c r="B74" s="25" t="s">
        <v>70</v>
      </c>
      <c r="C74" s="23" t="s">
        <v>57</v>
      </c>
      <c r="D74" s="25" t="s">
        <v>47</v>
      </c>
      <c r="E74" s="26" t="n">
        <v>1745.3</v>
      </c>
      <c r="F74" s="21"/>
      <c r="G74" s="26" t="n">
        <v>1745.3</v>
      </c>
      <c r="H74" s="21"/>
    </row>
    <row r="75" s="11" customFormat="true" ht="21" hidden="false" customHeight="true" outlineLevel="0" collapsed="false">
      <c r="A75" s="22" t="s">
        <v>24</v>
      </c>
      <c r="B75" s="25" t="s">
        <v>70</v>
      </c>
      <c r="C75" s="23" t="s">
        <v>25</v>
      </c>
      <c r="D75" s="25"/>
      <c r="E75" s="26" t="n">
        <f aca="false">E76+E80</f>
        <v>37558.1</v>
      </c>
      <c r="F75" s="26" t="n">
        <f aca="false">F93</f>
        <v>0</v>
      </c>
      <c r="G75" s="26" t="n">
        <f aca="false">G76+G80</f>
        <v>37558.1</v>
      </c>
      <c r="H75" s="26" t="n">
        <f aca="false">H93</f>
        <v>0</v>
      </c>
    </row>
    <row r="76" s="11" customFormat="true" ht="46.5" hidden="false" customHeight="true" outlineLevel="0" collapsed="false">
      <c r="A76" s="22" t="s">
        <v>58</v>
      </c>
      <c r="B76" s="25" t="s">
        <v>70</v>
      </c>
      <c r="C76" s="23" t="s">
        <v>59</v>
      </c>
      <c r="D76" s="25"/>
      <c r="E76" s="26" t="n">
        <f aca="false">E77</f>
        <v>160</v>
      </c>
      <c r="F76" s="26"/>
      <c r="G76" s="26" t="n">
        <f aca="false">G77</f>
        <v>160</v>
      </c>
      <c r="H76" s="26"/>
    </row>
    <row r="77" s="11" customFormat="true" ht="46.5" hidden="false" customHeight="true" outlineLevel="0" collapsed="false">
      <c r="A77" s="22" t="s">
        <v>60</v>
      </c>
      <c r="B77" s="25" t="s">
        <v>70</v>
      </c>
      <c r="C77" s="23" t="s">
        <v>61</v>
      </c>
      <c r="D77" s="25"/>
      <c r="E77" s="26" t="n">
        <f aca="false">E78</f>
        <v>160</v>
      </c>
      <c r="F77" s="26"/>
      <c r="G77" s="26" t="n">
        <f aca="false">G78</f>
        <v>160</v>
      </c>
      <c r="H77" s="26"/>
    </row>
    <row r="78" s="11" customFormat="true" ht="21" hidden="false" customHeight="true" outlineLevel="0" collapsed="false">
      <c r="A78" s="31" t="s">
        <v>44</v>
      </c>
      <c r="B78" s="25" t="s">
        <v>70</v>
      </c>
      <c r="C78" s="23" t="s">
        <v>61</v>
      </c>
      <c r="D78" s="25" t="s">
        <v>45</v>
      </c>
      <c r="E78" s="26" t="n">
        <f aca="false">E79</f>
        <v>160</v>
      </c>
      <c r="F78" s="26"/>
      <c r="G78" s="26" t="n">
        <f aca="false">G79</f>
        <v>160</v>
      </c>
      <c r="H78" s="26"/>
    </row>
    <row r="79" s="11" customFormat="true" ht="33" hidden="false" customHeight="true" outlineLevel="0" collapsed="false">
      <c r="A79" s="31" t="s">
        <v>46</v>
      </c>
      <c r="B79" s="25" t="s">
        <v>70</v>
      </c>
      <c r="C79" s="23" t="s">
        <v>61</v>
      </c>
      <c r="D79" s="25" t="s">
        <v>47</v>
      </c>
      <c r="E79" s="26" t="n">
        <v>160</v>
      </c>
      <c r="F79" s="26"/>
      <c r="G79" s="26" t="n">
        <v>160</v>
      </c>
      <c r="H79" s="26"/>
    </row>
    <row r="80" s="11" customFormat="true" ht="21" hidden="false" customHeight="true" outlineLevel="0" collapsed="false">
      <c r="A80" s="28" t="s">
        <v>26</v>
      </c>
      <c r="B80" s="25" t="s">
        <v>70</v>
      </c>
      <c r="C80" s="23" t="s">
        <v>27</v>
      </c>
      <c r="D80" s="25"/>
      <c r="E80" s="26" t="n">
        <f aca="false">E81</f>
        <v>37398.1</v>
      </c>
      <c r="F80" s="26"/>
      <c r="G80" s="26" t="n">
        <f aca="false">G81</f>
        <v>37398.1</v>
      </c>
      <c r="H80" s="26"/>
    </row>
    <row r="81" s="11" customFormat="true" ht="21.75" hidden="false" customHeight="true" outlineLevel="0" collapsed="false">
      <c r="A81" s="28" t="s">
        <v>38</v>
      </c>
      <c r="B81" s="25" t="s">
        <v>70</v>
      </c>
      <c r="C81" s="25" t="s">
        <v>62</v>
      </c>
      <c r="D81" s="25"/>
      <c r="E81" s="26" t="n">
        <f aca="false">E82+E85+E88</f>
        <v>37398.1</v>
      </c>
      <c r="F81" s="26"/>
      <c r="G81" s="26" t="n">
        <f aca="false">G82+G85+G88</f>
        <v>37398.1</v>
      </c>
      <c r="H81" s="26"/>
    </row>
    <row r="82" s="11" customFormat="true" ht="24.75" hidden="false" customHeight="true" outlineLevel="0" collapsed="false">
      <c r="A82" s="31" t="s">
        <v>63</v>
      </c>
      <c r="B82" s="25" t="s">
        <v>70</v>
      </c>
      <c r="C82" s="25" t="s">
        <v>64</v>
      </c>
      <c r="D82" s="25"/>
      <c r="E82" s="26" t="n">
        <f aca="false">E83</f>
        <v>14527.7</v>
      </c>
      <c r="F82" s="26"/>
      <c r="G82" s="26" t="n">
        <f aca="false">G83</f>
        <v>14527.7</v>
      </c>
      <c r="H82" s="26"/>
    </row>
    <row r="83" s="11" customFormat="true" ht="64.2" hidden="false" customHeight="true" outlineLevel="0" collapsed="false">
      <c r="A83" s="30" t="s">
        <v>31</v>
      </c>
      <c r="B83" s="25" t="s">
        <v>70</v>
      </c>
      <c r="C83" s="25" t="s">
        <v>64</v>
      </c>
      <c r="D83" s="25" t="s">
        <v>32</v>
      </c>
      <c r="E83" s="26" t="n">
        <f aca="false">E84</f>
        <v>14527.7</v>
      </c>
      <c r="F83" s="26"/>
      <c r="G83" s="26" t="n">
        <f aca="false">G84</f>
        <v>14527.7</v>
      </c>
      <c r="H83" s="26"/>
    </row>
    <row r="84" s="11" customFormat="true" ht="22.5" hidden="false" customHeight="true" outlineLevel="0" collapsed="false">
      <c r="A84" s="30" t="s">
        <v>33</v>
      </c>
      <c r="B84" s="25" t="s">
        <v>70</v>
      </c>
      <c r="C84" s="25" t="s">
        <v>64</v>
      </c>
      <c r="D84" s="25" t="s">
        <v>34</v>
      </c>
      <c r="E84" s="26" t="n">
        <v>14527.7</v>
      </c>
      <c r="F84" s="26"/>
      <c r="G84" s="26" t="n">
        <v>14527.7</v>
      </c>
      <c r="H84" s="26"/>
    </row>
    <row r="85" s="11" customFormat="true" ht="24" hidden="false" customHeight="true" outlineLevel="0" collapsed="false">
      <c r="A85" s="31" t="s">
        <v>40</v>
      </c>
      <c r="B85" s="25" t="s">
        <v>70</v>
      </c>
      <c r="C85" s="25" t="s">
        <v>65</v>
      </c>
      <c r="D85" s="25"/>
      <c r="E85" s="26" t="n">
        <f aca="false">E86</f>
        <v>20304.4</v>
      </c>
      <c r="F85" s="26"/>
      <c r="G85" s="26" t="n">
        <f aca="false">G86</f>
        <v>20304.4</v>
      </c>
      <c r="H85" s="26"/>
    </row>
    <row r="86" s="11" customFormat="true" ht="61.95" hidden="false" customHeight="true" outlineLevel="0" collapsed="false">
      <c r="A86" s="30" t="s">
        <v>31</v>
      </c>
      <c r="B86" s="25" t="s">
        <v>70</v>
      </c>
      <c r="C86" s="25" t="s">
        <v>65</v>
      </c>
      <c r="D86" s="25" t="s">
        <v>32</v>
      </c>
      <c r="E86" s="26" t="n">
        <f aca="false">E87</f>
        <v>20304.4</v>
      </c>
      <c r="F86" s="26"/>
      <c r="G86" s="26" t="n">
        <f aca="false">G87</f>
        <v>20304.4</v>
      </c>
      <c r="H86" s="26"/>
    </row>
    <row r="87" s="11" customFormat="true" ht="19.5" hidden="false" customHeight="true" outlineLevel="0" collapsed="false">
      <c r="A87" s="30" t="s">
        <v>33</v>
      </c>
      <c r="B87" s="25" t="s">
        <v>70</v>
      </c>
      <c r="C87" s="25" t="s">
        <v>65</v>
      </c>
      <c r="D87" s="25" t="s">
        <v>34</v>
      </c>
      <c r="E87" s="26" t="n">
        <v>20304.4</v>
      </c>
      <c r="F87" s="26"/>
      <c r="G87" s="26" t="n">
        <v>20304.4</v>
      </c>
      <c r="H87" s="26"/>
    </row>
    <row r="88" s="11" customFormat="true" ht="30.75" hidden="false" customHeight="true" outlineLevel="0" collapsed="false">
      <c r="A88" s="31" t="s">
        <v>42</v>
      </c>
      <c r="B88" s="25" t="s">
        <v>70</v>
      </c>
      <c r="C88" s="25" t="s">
        <v>66</v>
      </c>
      <c r="D88" s="25"/>
      <c r="E88" s="26" t="n">
        <f aca="false">E89+E91</f>
        <v>2566</v>
      </c>
      <c r="F88" s="26"/>
      <c r="G88" s="26" t="n">
        <f aca="false">G89+G91</f>
        <v>2566</v>
      </c>
      <c r="H88" s="26"/>
    </row>
    <row r="89" s="11" customFormat="true" ht="20.25" hidden="false" customHeight="true" outlineLevel="0" collapsed="false">
      <c r="A89" s="31" t="s">
        <v>44</v>
      </c>
      <c r="B89" s="25" t="s">
        <v>70</v>
      </c>
      <c r="C89" s="25" t="s">
        <v>66</v>
      </c>
      <c r="D89" s="25" t="s">
        <v>45</v>
      </c>
      <c r="E89" s="26" t="n">
        <f aca="false">E90</f>
        <v>2526</v>
      </c>
      <c r="F89" s="26"/>
      <c r="G89" s="26" t="n">
        <f aca="false">G90</f>
        <v>2526</v>
      </c>
      <c r="H89" s="26"/>
    </row>
    <row r="90" s="11" customFormat="true" ht="33.75" hidden="false" customHeight="true" outlineLevel="0" collapsed="false">
      <c r="A90" s="22" t="s">
        <v>46</v>
      </c>
      <c r="B90" s="25" t="s">
        <v>70</v>
      </c>
      <c r="C90" s="25" t="s">
        <v>66</v>
      </c>
      <c r="D90" s="25" t="s">
        <v>47</v>
      </c>
      <c r="E90" s="26" t="n">
        <v>2526</v>
      </c>
      <c r="F90" s="26"/>
      <c r="G90" s="26" t="n">
        <v>2526</v>
      </c>
      <c r="H90" s="26"/>
    </row>
    <row r="91" s="11" customFormat="true" ht="23.25" hidden="false" customHeight="true" outlineLevel="0" collapsed="false">
      <c r="A91" s="36" t="s">
        <v>48</v>
      </c>
      <c r="B91" s="25" t="s">
        <v>70</v>
      </c>
      <c r="C91" s="25" t="s">
        <v>66</v>
      </c>
      <c r="D91" s="25" t="s">
        <v>49</v>
      </c>
      <c r="E91" s="26" t="n">
        <f aca="false">E92</f>
        <v>40</v>
      </c>
      <c r="F91" s="26"/>
      <c r="G91" s="26" t="n">
        <f aca="false">G92</f>
        <v>40</v>
      </c>
      <c r="H91" s="26"/>
    </row>
    <row r="92" s="11" customFormat="true" ht="18" hidden="false" customHeight="true" outlineLevel="0" collapsed="false">
      <c r="A92" s="31" t="s">
        <v>50</v>
      </c>
      <c r="B92" s="25" t="s">
        <v>70</v>
      </c>
      <c r="C92" s="25" t="s">
        <v>66</v>
      </c>
      <c r="D92" s="25" t="s">
        <v>51</v>
      </c>
      <c r="E92" s="26" t="n">
        <v>40</v>
      </c>
      <c r="F92" s="26"/>
      <c r="G92" s="26" t="n">
        <v>40</v>
      </c>
      <c r="H92" s="26"/>
    </row>
    <row r="93" s="11" customFormat="true" ht="23.25" hidden="false" customHeight="true" outlineLevel="0" collapsed="false">
      <c r="A93" s="22" t="s">
        <v>24</v>
      </c>
      <c r="B93" s="25" t="s">
        <v>70</v>
      </c>
      <c r="C93" s="25" t="s">
        <v>27</v>
      </c>
      <c r="D93" s="25"/>
      <c r="E93" s="26" t="n">
        <f aca="false">E94</f>
        <v>7324.8</v>
      </c>
      <c r="F93" s="26" t="n">
        <f aca="false">F96</f>
        <v>0</v>
      </c>
      <c r="G93" s="26" t="n">
        <f aca="false">G94</f>
        <v>7324.8</v>
      </c>
      <c r="H93" s="26" t="n">
        <f aca="false">H96</f>
        <v>0</v>
      </c>
    </row>
    <row r="94" s="11" customFormat="true" ht="30.75" hidden="false" customHeight="true" outlineLevel="0" collapsed="false">
      <c r="A94" s="37" t="s">
        <v>71</v>
      </c>
      <c r="B94" s="25" t="s">
        <v>70</v>
      </c>
      <c r="C94" s="23" t="s">
        <v>27</v>
      </c>
      <c r="D94" s="25"/>
      <c r="E94" s="26" t="n">
        <f aca="false">E95</f>
        <v>7324.8</v>
      </c>
      <c r="F94" s="26"/>
      <c r="G94" s="26" t="n">
        <f aca="false">G95</f>
        <v>7324.8</v>
      </c>
      <c r="H94" s="26"/>
    </row>
    <row r="95" s="11" customFormat="true" ht="20.25" hidden="false" customHeight="true" outlineLevel="0" collapsed="false">
      <c r="A95" s="28" t="s">
        <v>26</v>
      </c>
      <c r="B95" s="25" t="s">
        <v>70</v>
      </c>
      <c r="C95" s="23" t="s">
        <v>27</v>
      </c>
      <c r="D95" s="25"/>
      <c r="E95" s="26" t="n">
        <f aca="false">E96+E108</f>
        <v>7324.8</v>
      </c>
      <c r="F95" s="26"/>
      <c r="G95" s="26" t="n">
        <f aca="false">G96+G108</f>
        <v>7324.8</v>
      </c>
      <c r="H95" s="26"/>
    </row>
    <row r="96" s="11" customFormat="true" ht="17.25" hidden="false" customHeight="true" outlineLevel="0" collapsed="false">
      <c r="A96" s="28" t="s">
        <v>38</v>
      </c>
      <c r="B96" s="25" t="s">
        <v>70</v>
      </c>
      <c r="C96" s="25" t="s">
        <v>62</v>
      </c>
      <c r="D96" s="25"/>
      <c r="E96" s="26" t="n">
        <f aca="false">E100+E103+E97</f>
        <v>5122.5</v>
      </c>
      <c r="F96" s="26"/>
      <c r="G96" s="26" t="n">
        <f aca="false">G100+G103+G97</f>
        <v>5122.5</v>
      </c>
      <c r="H96" s="26"/>
    </row>
    <row r="97" s="11" customFormat="true" ht="17.25" hidden="false" customHeight="true" outlineLevel="0" collapsed="false">
      <c r="A97" s="31" t="s">
        <v>63</v>
      </c>
      <c r="B97" s="25" t="s">
        <v>70</v>
      </c>
      <c r="C97" s="25" t="s">
        <v>64</v>
      </c>
      <c r="D97" s="25"/>
      <c r="E97" s="26" t="n">
        <f aca="false">E98</f>
        <v>455.4</v>
      </c>
      <c r="F97" s="26"/>
      <c r="G97" s="26" t="n">
        <f aca="false">G98</f>
        <v>455.4</v>
      </c>
      <c r="H97" s="26"/>
    </row>
    <row r="98" s="11" customFormat="true" ht="66" hidden="false" customHeight="true" outlineLevel="0" collapsed="false">
      <c r="A98" s="30" t="s">
        <v>31</v>
      </c>
      <c r="B98" s="25" t="s">
        <v>70</v>
      </c>
      <c r="C98" s="25" t="s">
        <v>64</v>
      </c>
      <c r="D98" s="25" t="s">
        <v>32</v>
      </c>
      <c r="E98" s="26" t="n">
        <f aca="false">E99</f>
        <v>455.4</v>
      </c>
      <c r="F98" s="26"/>
      <c r="G98" s="26" t="n">
        <f aca="false">G99</f>
        <v>455.4</v>
      </c>
      <c r="H98" s="26"/>
    </row>
    <row r="99" s="11" customFormat="true" ht="27.75" hidden="false" customHeight="true" outlineLevel="0" collapsed="false">
      <c r="A99" s="30" t="s">
        <v>33</v>
      </c>
      <c r="B99" s="25" t="s">
        <v>70</v>
      </c>
      <c r="C99" s="25" t="s">
        <v>64</v>
      </c>
      <c r="D99" s="25" t="s">
        <v>34</v>
      </c>
      <c r="E99" s="26" t="n">
        <v>455.4</v>
      </c>
      <c r="F99" s="26"/>
      <c r="G99" s="26" t="n">
        <f aca="false">4556.4-4101</f>
        <v>455.4</v>
      </c>
      <c r="H99" s="26"/>
    </row>
    <row r="100" s="11" customFormat="true" ht="21" hidden="false" customHeight="true" outlineLevel="0" collapsed="false">
      <c r="A100" s="31" t="s">
        <v>40</v>
      </c>
      <c r="B100" s="25" t="s">
        <v>70</v>
      </c>
      <c r="C100" s="25" t="s">
        <v>65</v>
      </c>
      <c r="D100" s="25"/>
      <c r="E100" s="26" t="n">
        <f aca="false">E101</f>
        <v>3556.4</v>
      </c>
      <c r="F100" s="26"/>
      <c r="G100" s="26" t="n">
        <f aca="false">G101</f>
        <v>3556.4</v>
      </c>
      <c r="H100" s="26"/>
    </row>
    <row r="101" s="11" customFormat="true" ht="61.5" hidden="false" customHeight="true" outlineLevel="0" collapsed="false">
      <c r="A101" s="30" t="s">
        <v>31</v>
      </c>
      <c r="B101" s="25" t="s">
        <v>70</v>
      </c>
      <c r="C101" s="25" t="s">
        <v>65</v>
      </c>
      <c r="D101" s="25" t="s">
        <v>32</v>
      </c>
      <c r="E101" s="26" t="n">
        <f aca="false">E102</f>
        <v>3556.4</v>
      </c>
      <c r="F101" s="26"/>
      <c r="G101" s="26" t="n">
        <f aca="false">G102</f>
        <v>3556.4</v>
      </c>
      <c r="H101" s="26"/>
    </row>
    <row r="102" s="11" customFormat="true" ht="21" hidden="false" customHeight="true" outlineLevel="0" collapsed="false">
      <c r="A102" s="30" t="s">
        <v>33</v>
      </c>
      <c r="B102" s="25" t="s">
        <v>70</v>
      </c>
      <c r="C102" s="25" t="s">
        <v>65</v>
      </c>
      <c r="D102" s="25" t="s">
        <v>34</v>
      </c>
      <c r="E102" s="26" t="n">
        <f aca="false">4556.4-1000</f>
        <v>3556.4</v>
      </c>
      <c r="F102" s="26"/>
      <c r="G102" s="26" t="n">
        <f aca="false">4556.4-1000</f>
        <v>3556.4</v>
      </c>
      <c r="H102" s="26"/>
    </row>
    <row r="103" s="11" customFormat="true" ht="30.75" hidden="false" customHeight="true" outlineLevel="0" collapsed="false">
      <c r="A103" s="31" t="s">
        <v>42</v>
      </c>
      <c r="B103" s="25" t="s">
        <v>70</v>
      </c>
      <c r="C103" s="25" t="s">
        <v>66</v>
      </c>
      <c r="D103" s="25"/>
      <c r="E103" s="26" t="n">
        <f aca="false">E104+E106</f>
        <v>1110.7</v>
      </c>
      <c r="F103" s="26"/>
      <c r="G103" s="26" t="n">
        <f aca="false">G104+G106</f>
        <v>1110.7</v>
      </c>
      <c r="H103" s="26"/>
    </row>
    <row r="104" s="11" customFormat="true" ht="20.25" hidden="false" customHeight="true" outlineLevel="0" collapsed="false">
      <c r="A104" s="31" t="s">
        <v>44</v>
      </c>
      <c r="B104" s="25" t="s">
        <v>70</v>
      </c>
      <c r="C104" s="25" t="s">
        <v>66</v>
      </c>
      <c r="D104" s="25" t="s">
        <v>45</v>
      </c>
      <c r="E104" s="26" t="n">
        <f aca="false">E105</f>
        <v>1108.7</v>
      </c>
      <c r="F104" s="26"/>
      <c r="G104" s="26" t="n">
        <f aca="false">G105</f>
        <v>1108.7</v>
      </c>
      <c r="H104" s="26"/>
    </row>
    <row r="105" s="11" customFormat="true" ht="31.5" hidden="false" customHeight="true" outlineLevel="0" collapsed="false">
      <c r="A105" s="31" t="s">
        <v>46</v>
      </c>
      <c r="B105" s="25" t="s">
        <v>70</v>
      </c>
      <c r="C105" s="25" t="s">
        <v>66</v>
      </c>
      <c r="D105" s="25" t="s">
        <v>47</v>
      </c>
      <c r="E105" s="26" t="n">
        <v>1108.7</v>
      </c>
      <c r="F105" s="26"/>
      <c r="G105" s="26" t="n">
        <v>1108.7</v>
      </c>
      <c r="H105" s="26"/>
    </row>
    <row r="106" s="11" customFormat="true" ht="24.75" hidden="false" customHeight="true" outlineLevel="0" collapsed="false">
      <c r="A106" s="31" t="s">
        <v>48</v>
      </c>
      <c r="B106" s="25" t="s">
        <v>70</v>
      </c>
      <c r="C106" s="25" t="s">
        <v>66</v>
      </c>
      <c r="D106" s="25" t="s">
        <v>49</v>
      </c>
      <c r="E106" s="26" t="n">
        <f aca="false">E107</f>
        <v>2</v>
      </c>
      <c r="F106" s="26"/>
      <c r="G106" s="26" t="n">
        <f aca="false">G107</f>
        <v>2</v>
      </c>
      <c r="H106" s="26"/>
    </row>
    <row r="107" s="11" customFormat="true" ht="24" hidden="false" customHeight="true" outlineLevel="0" collapsed="false">
      <c r="A107" s="31" t="s">
        <v>50</v>
      </c>
      <c r="B107" s="25" t="s">
        <v>70</v>
      </c>
      <c r="C107" s="25" t="s">
        <v>66</v>
      </c>
      <c r="D107" s="25" t="s">
        <v>51</v>
      </c>
      <c r="E107" s="26" t="n">
        <v>2</v>
      </c>
      <c r="F107" s="26"/>
      <c r="G107" s="26" t="n">
        <v>2</v>
      </c>
      <c r="H107" s="26"/>
    </row>
    <row r="108" s="11" customFormat="true" ht="30" hidden="false" customHeight="true" outlineLevel="0" collapsed="false">
      <c r="A108" s="38" t="s">
        <v>72</v>
      </c>
      <c r="B108" s="25" t="s">
        <v>70</v>
      </c>
      <c r="C108" s="25" t="s">
        <v>73</v>
      </c>
      <c r="D108" s="25"/>
      <c r="E108" s="26" t="n">
        <f aca="false">E109</f>
        <v>2202.3</v>
      </c>
      <c r="F108" s="26"/>
      <c r="G108" s="26" t="n">
        <f aca="false">G109</f>
        <v>2202.3</v>
      </c>
      <c r="H108" s="26"/>
    </row>
    <row r="109" s="11" customFormat="true" ht="60.75" hidden="false" customHeight="true" outlineLevel="0" collapsed="false">
      <c r="A109" s="30" t="s">
        <v>31</v>
      </c>
      <c r="B109" s="25" t="s">
        <v>70</v>
      </c>
      <c r="C109" s="25" t="s">
        <v>73</v>
      </c>
      <c r="D109" s="25" t="s">
        <v>32</v>
      </c>
      <c r="E109" s="26" t="n">
        <f aca="false">E110</f>
        <v>2202.3</v>
      </c>
      <c r="F109" s="26"/>
      <c r="G109" s="26" t="n">
        <f aca="false">G110</f>
        <v>2202.3</v>
      </c>
      <c r="H109" s="26"/>
    </row>
    <row r="110" s="11" customFormat="true" ht="22.5" hidden="false" customHeight="true" outlineLevel="0" collapsed="false">
      <c r="A110" s="30" t="s">
        <v>33</v>
      </c>
      <c r="B110" s="25" t="s">
        <v>70</v>
      </c>
      <c r="C110" s="25" t="s">
        <v>73</v>
      </c>
      <c r="D110" s="25" t="s">
        <v>34</v>
      </c>
      <c r="E110" s="26" t="n">
        <v>2202.3</v>
      </c>
      <c r="F110" s="26"/>
      <c r="G110" s="26" t="n">
        <v>2202.3</v>
      </c>
      <c r="H110" s="26"/>
    </row>
    <row r="111" s="11" customFormat="true" ht="16.5" hidden="false" customHeight="true" outlineLevel="0" collapsed="false">
      <c r="A111" s="32" t="s">
        <v>74</v>
      </c>
      <c r="B111" s="20" t="s">
        <v>75</v>
      </c>
      <c r="C111" s="20"/>
      <c r="D111" s="20"/>
      <c r="E111" s="21" t="n">
        <f aca="false">E112</f>
        <v>5000</v>
      </c>
      <c r="F111" s="26"/>
      <c r="G111" s="21" t="n">
        <f aca="false">G112</f>
        <v>5000</v>
      </c>
      <c r="H111" s="26"/>
    </row>
    <row r="112" s="11" customFormat="true" ht="17.25" hidden="false" customHeight="true" outlineLevel="0" collapsed="false">
      <c r="A112" s="28" t="s">
        <v>76</v>
      </c>
      <c r="B112" s="25" t="s">
        <v>75</v>
      </c>
      <c r="C112" s="39" t="s">
        <v>77</v>
      </c>
      <c r="D112" s="25"/>
      <c r="E112" s="26" t="n">
        <f aca="false">E113</f>
        <v>5000</v>
      </c>
      <c r="F112" s="26"/>
      <c r="G112" s="26" t="n">
        <f aca="false">G113</f>
        <v>5000</v>
      </c>
      <c r="H112" s="26"/>
    </row>
    <row r="113" s="11" customFormat="true" ht="17.25" hidden="false" customHeight="true" outlineLevel="0" collapsed="false">
      <c r="A113" s="31" t="s">
        <v>48</v>
      </c>
      <c r="B113" s="25" t="s">
        <v>75</v>
      </c>
      <c r="C113" s="39" t="str">
        <f aca="false">$C$112</f>
        <v>99 0 00 05000</v>
      </c>
      <c r="D113" s="25" t="s">
        <v>49</v>
      </c>
      <c r="E113" s="26" t="n">
        <f aca="false">E114</f>
        <v>5000</v>
      </c>
      <c r="F113" s="26"/>
      <c r="G113" s="26" t="n">
        <f aca="false">G114</f>
        <v>5000</v>
      </c>
      <c r="H113" s="26"/>
    </row>
    <row r="114" s="11" customFormat="true" ht="19.5" hidden="false" customHeight="true" outlineLevel="0" collapsed="false">
      <c r="A114" s="28" t="s">
        <v>78</v>
      </c>
      <c r="B114" s="25" t="s">
        <v>75</v>
      </c>
      <c r="C114" s="39" t="str">
        <f aca="false">$C$112</f>
        <v>99 0 00 05000</v>
      </c>
      <c r="D114" s="25" t="s">
        <v>79</v>
      </c>
      <c r="E114" s="26" t="n">
        <v>5000</v>
      </c>
      <c r="F114" s="26"/>
      <c r="G114" s="26" t="n">
        <v>5000</v>
      </c>
      <c r="H114" s="26"/>
    </row>
    <row r="115" s="11" customFormat="true" ht="21" hidden="false" customHeight="true" outlineLevel="0" collapsed="false">
      <c r="A115" s="32" t="s">
        <v>80</v>
      </c>
      <c r="B115" s="20" t="s">
        <v>81</v>
      </c>
      <c r="C115" s="20"/>
      <c r="D115" s="20"/>
      <c r="E115" s="21" t="n">
        <f aca="false">E157+E123+E161+E116</f>
        <v>246194.7</v>
      </c>
      <c r="F115" s="21" t="n">
        <f aca="false">F157+F123+F161+F116</f>
        <v>14342</v>
      </c>
      <c r="G115" s="21" t="n">
        <f aca="false">G157+G123+G161+G116</f>
        <v>246193.7</v>
      </c>
      <c r="H115" s="21" t="n">
        <f aca="false">H157+H123+H161+H116</f>
        <v>14341</v>
      </c>
    </row>
    <row r="116" s="11" customFormat="true" ht="49.5" hidden="false" customHeight="true" outlineLevel="0" collapsed="false">
      <c r="A116" s="40" t="s">
        <v>82</v>
      </c>
      <c r="B116" s="39" t="s">
        <v>81</v>
      </c>
      <c r="C116" s="41" t="s">
        <v>83</v>
      </c>
      <c r="D116" s="42"/>
      <c r="E116" s="33" t="n">
        <f aca="false">E117</f>
        <v>8076</v>
      </c>
      <c r="F116" s="33" t="n">
        <f aca="false">F117</f>
        <v>8076</v>
      </c>
      <c r="G116" s="33" t="n">
        <f aca="false">G117</f>
        <v>8076</v>
      </c>
      <c r="H116" s="33" t="n">
        <f aca="false">H117</f>
        <v>8076</v>
      </c>
    </row>
    <row r="117" s="11" customFormat="true" ht="27" hidden="false" customHeight="true" outlineLevel="0" collapsed="false">
      <c r="A117" s="22" t="s">
        <v>84</v>
      </c>
      <c r="B117" s="39" t="s">
        <v>81</v>
      </c>
      <c r="C117" s="41" t="s">
        <v>85</v>
      </c>
      <c r="D117" s="42"/>
      <c r="E117" s="33" t="n">
        <f aca="false">E118</f>
        <v>8076</v>
      </c>
      <c r="F117" s="33" t="n">
        <f aca="false">F118</f>
        <v>8076</v>
      </c>
      <c r="G117" s="33" t="n">
        <f aca="false">G118</f>
        <v>8076</v>
      </c>
      <c r="H117" s="33" t="n">
        <f aca="false">H118</f>
        <v>8076</v>
      </c>
    </row>
    <row r="118" s="11" customFormat="true" ht="64.5" hidden="false" customHeight="true" outlineLevel="0" collapsed="false">
      <c r="A118" s="22" t="s">
        <v>86</v>
      </c>
      <c r="B118" s="39" t="s">
        <v>81</v>
      </c>
      <c r="C118" s="39" t="s">
        <v>87</v>
      </c>
      <c r="D118" s="39"/>
      <c r="E118" s="33" t="n">
        <f aca="false">E119+E121</f>
        <v>8076</v>
      </c>
      <c r="F118" s="33" t="n">
        <f aca="false">F119+F121</f>
        <v>8076</v>
      </c>
      <c r="G118" s="33" t="n">
        <f aca="false">G119+G121</f>
        <v>8076</v>
      </c>
      <c r="H118" s="33" t="n">
        <f aca="false">H119+H121</f>
        <v>8076</v>
      </c>
    </row>
    <row r="119" s="11" customFormat="true" ht="60" hidden="false" customHeight="true" outlineLevel="0" collapsed="false">
      <c r="A119" s="31" t="s">
        <v>31</v>
      </c>
      <c r="B119" s="39" t="s">
        <v>81</v>
      </c>
      <c r="C119" s="39" t="s">
        <v>87</v>
      </c>
      <c r="D119" s="39" t="s">
        <v>32</v>
      </c>
      <c r="E119" s="33" t="n">
        <f aca="false">E120</f>
        <v>8026</v>
      </c>
      <c r="F119" s="33" t="n">
        <f aca="false">F120</f>
        <v>8026</v>
      </c>
      <c r="G119" s="33" t="n">
        <f aca="false">G120</f>
        <v>8026</v>
      </c>
      <c r="H119" s="33" t="n">
        <f aca="false">H120</f>
        <v>8026</v>
      </c>
    </row>
    <row r="120" s="11" customFormat="true" ht="21" hidden="false" customHeight="true" outlineLevel="0" collapsed="false">
      <c r="A120" s="31" t="s">
        <v>33</v>
      </c>
      <c r="B120" s="39" t="s">
        <v>81</v>
      </c>
      <c r="C120" s="39" t="s">
        <v>87</v>
      </c>
      <c r="D120" s="39" t="s">
        <v>34</v>
      </c>
      <c r="E120" s="33" t="n">
        <f aca="false">8026</f>
        <v>8026</v>
      </c>
      <c r="F120" s="33" t="n">
        <f aca="false">E120</f>
        <v>8026</v>
      </c>
      <c r="G120" s="33" t="n">
        <f aca="false">8026</f>
        <v>8026</v>
      </c>
      <c r="H120" s="33" t="n">
        <f aca="false">G120</f>
        <v>8026</v>
      </c>
    </row>
    <row r="121" s="11" customFormat="true" ht="21" hidden="false" customHeight="true" outlineLevel="0" collapsed="false">
      <c r="A121" s="31" t="s">
        <v>44</v>
      </c>
      <c r="B121" s="39" t="s">
        <v>81</v>
      </c>
      <c r="C121" s="39" t="s">
        <v>87</v>
      </c>
      <c r="D121" s="39" t="s">
        <v>45</v>
      </c>
      <c r="E121" s="33" t="n">
        <f aca="false">E122</f>
        <v>50</v>
      </c>
      <c r="F121" s="33" t="n">
        <f aca="false">F122</f>
        <v>50</v>
      </c>
      <c r="G121" s="33" t="n">
        <f aca="false">G122</f>
        <v>50</v>
      </c>
      <c r="H121" s="33" t="n">
        <f aca="false">H122</f>
        <v>50</v>
      </c>
    </row>
    <row r="122" s="11" customFormat="true" ht="35.25" hidden="false" customHeight="true" outlineLevel="0" collapsed="false">
      <c r="A122" s="31" t="s">
        <v>46</v>
      </c>
      <c r="B122" s="39" t="s">
        <v>81</v>
      </c>
      <c r="C122" s="39" t="s">
        <v>87</v>
      </c>
      <c r="D122" s="39" t="s">
        <v>47</v>
      </c>
      <c r="E122" s="33" t="n">
        <f aca="false">50</f>
        <v>50</v>
      </c>
      <c r="F122" s="33" t="n">
        <f aca="false">E122</f>
        <v>50</v>
      </c>
      <c r="G122" s="33" t="n">
        <f aca="false">50</f>
        <v>50</v>
      </c>
      <c r="H122" s="33" t="n">
        <f aca="false">G122</f>
        <v>50</v>
      </c>
    </row>
    <row r="123" s="11" customFormat="true" ht="22.95" hidden="false" customHeight="true" outlineLevel="0" collapsed="false">
      <c r="A123" s="22" t="s">
        <v>24</v>
      </c>
      <c r="B123" s="25" t="s">
        <v>81</v>
      </c>
      <c r="C123" s="24" t="s">
        <v>25</v>
      </c>
      <c r="D123" s="25"/>
      <c r="E123" s="26" t="n">
        <f aca="false">E135+E124</f>
        <v>134267.7</v>
      </c>
      <c r="F123" s="26" t="n">
        <f aca="false">F135+F124</f>
        <v>6266</v>
      </c>
      <c r="G123" s="26" t="n">
        <f aca="false">G135+G124</f>
        <v>134266.7</v>
      </c>
      <c r="H123" s="26" t="n">
        <f aca="false">H135+H124</f>
        <v>6265</v>
      </c>
    </row>
    <row r="124" s="11" customFormat="true" ht="50.25" hidden="false" customHeight="true" outlineLevel="0" collapsed="false">
      <c r="A124" s="22" t="s">
        <v>88</v>
      </c>
      <c r="B124" s="25" t="s">
        <v>81</v>
      </c>
      <c r="C124" s="39" t="s">
        <v>89</v>
      </c>
      <c r="D124" s="39"/>
      <c r="E124" s="33" t="n">
        <f aca="false">E125+E128</f>
        <v>7779.9</v>
      </c>
      <c r="F124" s="33" t="n">
        <f aca="false">F125</f>
        <v>6189</v>
      </c>
      <c r="G124" s="33" t="n">
        <f aca="false">G125+G128</f>
        <v>7774.9</v>
      </c>
      <c r="H124" s="33" t="n">
        <f aca="false">H125</f>
        <v>6184</v>
      </c>
    </row>
    <row r="125" s="11" customFormat="true" ht="85.2" hidden="false" customHeight="true" outlineLevel="0" collapsed="false">
      <c r="A125" s="22" t="s">
        <v>90</v>
      </c>
      <c r="B125" s="25" t="s">
        <v>81</v>
      </c>
      <c r="C125" s="39" t="s">
        <v>91</v>
      </c>
      <c r="D125" s="39"/>
      <c r="E125" s="33" t="n">
        <f aca="false">E126</f>
        <v>6189</v>
      </c>
      <c r="F125" s="33" t="n">
        <f aca="false">F126</f>
        <v>6189</v>
      </c>
      <c r="G125" s="33" t="n">
        <f aca="false">G126</f>
        <v>6184</v>
      </c>
      <c r="H125" s="33" t="n">
        <f aca="false">H126</f>
        <v>6184</v>
      </c>
    </row>
    <row r="126" s="11" customFormat="true" ht="60.75" hidden="false" customHeight="true" outlineLevel="0" collapsed="false">
      <c r="A126" s="31" t="s">
        <v>31</v>
      </c>
      <c r="B126" s="25" t="s">
        <v>81</v>
      </c>
      <c r="C126" s="39" t="s">
        <v>91</v>
      </c>
      <c r="D126" s="39" t="s">
        <v>32</v>
      </c>
      <c r="E126" s="33" t="n">
        <f aca="false">E127</f>
        <v>6189</v>
      </c>
      <c r="F126" s="33" t="n">
        <f aca="false">F127</f>
        <v>6189</v>
      </c>
      <c r="G126" s="33" t="n">
        <f aca="false">G127</f>
        <v>6184</v>
      </c>
      <c r="H126" s="33" t="n">
        <f aca="false">H127</f>
        <v>6184</v>
      </c>
    </row>
    <row r="127" s="11" customFormat="true" ht="22.95" hidden="false" customHeight="true" outlineLevel="0" collapsed="false">
      <c r="A127" s="31" t="s">
        <v>33</v>
      </c>
      <c r="B127" s="25" t="s">
        <v>81</v>
      </c>
      <c r="C127" s="39" t="s">
        <v>91</v>
      </c>
      <c r="D127" s="39" t="s">
        <v>34</v>
      </c>
      <c r="E127" s="33" t="n">
        <f aca="false">5701+488</f>
        <v>6189</v>
      </c>
      <c r="F127" s="33" t="n">
        <f aca="false">E127</f>
        <v>6189</v>
      </c>
      <c r="G127" s="33" t="n">
        <f aca="false">5696+488</f>
        <v>6184</v>
      </c>
      <c r="H127" s="33" t="n">
        <f aca="false">G127</f>
        <v>6184</v>
      </c>
    </row>
    <row r="128" s="11" customFormat="true" ht="47.25" hidden="false" customHeight="true" outlineLevel="0" collapsed="false">
      <c r="A128" s="22" t="s">
        <v>88</v>
      </c>
      <c r="B128" s="39" t="s">
        <v>81</v>
      </c>
      <c r="C128" s="39" t="s">
        <v>89</v>
      </c>
      <c r="D128" s="39"/>
      <c r="E128" s="33" t="n">
        <f aca="false">E129</f>
        <v>1590.9</v>
      </c>
      <c r="F128" s="33" t="n">
        <f aca="false">F129</f>
        <v>0</v>
      </c>
      <c r="G128" s="33" t="n">
        <f aca="false">G129</f>
        <v>1590.9</v>
      </c>
      <c r="H128" s="33" t="n">
        <f aca="false">H129</f>
        <v>0</v>
      </c>
    </row>
    <row r="129" s="11" customFormat="true" ht="22.5" hidden="false" customHeight="true" outlineLevel="0" collapsed="false">
      <c r="A129" s="43" t="s">
        <v>38</v>
      </c>
      <c r="B129" s="39" t="s">
        <v>81</v>
      </c>
      <c r="C129" s="39" t="s">
        <v>92</v>
      </c>
      <c r="D129" s="39"/>
      <c r="E129" s="33" t="n">
        <f aca="false">E130+E132</f>
        <v>1590.9</v>
      </c>
      <c r="F129" s="33" t="n">
        <f aca="false">F130+F132</f>
        <v>0</v>
      </c>
      <c r="G129" s="33" t="n">
        <f aca="false">G130+G132</f>
        <v>1590.9</v>
      </c>
      <c r="H129" s="33" t="n">
        <f aca="false">H130+H132</f>
        <v>0</v>
      </c>
    </row>
    <row r="130" s="11" customFormat="true" ht="63.75" hidden="false" customHeight="true" outlineLevel="0" collapsed="false">
      <c r="A130" s="31" t="s">
        <v>31</v>
      </c>
      <c r="B130" s="39" t="s">
        <v>81</v>
      </c>
      <c r="C130" s="39" t="s">
        <v>93</v>
      </c>
      <c r="D130" s="39" t="s">
        <v>32</v>
      </c>
      <c r="E130" s="33" t="n">
        <f aca="false">E131</f>
        <v>603.9</v>
      </c>
      <c r="F130" s="33"/>
      <c r="G130" s="33" t="n">
        <f aca="false">G131</f>
        <v>603.9</v>
      </c>
      <c r="H130" s="33"/>
    </row>
    <row r="131" s="11" customFormat="true" ht="21.75" hidden="false" customHeight="true" outlineLevel="0" collapsed="false">
      <c r="A131" s="31" t="s">
        <v>33</v>
      </c>
      <c r="B131" s="39" t="s">
        <v>81</v>
      </c>
      <c r="C131" s="39" t="s">
        <v>93</v>
      </c>
      <c r="D131" s="39" t="s">
        <v>34</v>
      </c>
      <c r="E131" s="33" t="n">
        <v>603.9</v>
      </c>
      <c r="F131" s="33"/>
      <c r="G131" s="33" t="n">
        <v>603.9</v>
      </c>
      <c r="H131" s="33"/>
    </row>
    <row r="132" s="11" customFormat="true" ht="30" hidden="false" customHeight="true" outlineLevel="0" collapsed="false">
      <c r="A132" s="31" t="s">
        <v>42</v>
      </c>
      <c r="B132" s="39" t="s">
        <v>81</v>
      </c>
      <c r="C132" s="39" t="s">
        <v>94</v>
      </c>
      <c r="D132" s="39"/>
      <c r="E132" s="33" t="n">
        <f aca="false">E133</f>
        <v>987</v>
      </c>
      <c r="F132" s="33"/>
      <c r="G132" s="33" t="n">
        <f aca="false">G133</f>
        <v>987</v>
      </c>
      <c r="H132" s="33"/>
    </row>
    <row r="133" s="11" customFormat="true" ht="22.5" hidden="false" customHeight="true" outlineLevel="0" collapsed="false">
      <c r="A133" s="31" t="s">
        <v>44</v>
      </c>
      <c r="B133" s="39" t="s">
        <v>81</v>
      </c>
      <c r="C133" s="39" t="s">
        <v>94</v>
      </c>
      <c r="D133" s="39" t="s">
        <v>45</v>
      </c>
      <c r="E133" s="33" t="n">
        <f aca="false">E134</f>
        <v>987</v>
      </c>
      <c r="F133" s="33"/>
      <c r="G133" s="33" t="n">
        <f aca="false">G134</f>
        <v>987</v>
      </c>
      <c r="H133" s="33"/>
    </row>
    <row r="134" s="11" customFormat="true" ht="30" hidden="false" customHeight="true" outlineLevel="0" collapsed="false">
      <c r="A134" s="31" t="s">
        <v>46</v>
      </c>
      <c r="B134" s="39" t="s">
        <v>81</v>
      </c>
      <c r="C134" s="39" t="s">
        <v>94</v>
      </c>
      <c r="D134" s="39" t="s">
        <v>47</v>
      </c>
      <c r="E134" s="33" t="n">
        <v>987</v>
      </c>
      <c r="F134" s="33"/>
      <c r="G134" s="33" t="n">
        <v>987</v>
      </c>
      <c r="H134" s="33"/>
    </row>
    <row r="135" s="11" customFormat="true" ht="21" hidden="false" customHeight="true" outlineLevel="0" collapsed="false">
      <c r="A135" s="28" t="s">
        <v>26</v>
      </c>
      <c r="B135" s="25" t="s">
        <v>81</v>
      </c>
      <c r="C135" s="25" t="s">
        <v>27</v>
      </c>
      <c r="D135" s="25"/>
      <c r="E135" s="26" t="n">
        <f aca="false">E142+E139+E136</f>
        <v>126487.8</v>
      </c>
      <c r="F135" s="26" t="n">
        <f aca="false">F142+F139+F136</f>
        <v>77</v>
      </c>
      <c r="G135" s="26" t="n">
        <f aca="false">G142+G139+G136</f>
        <v>126491.8</v>
      </c>
      <c r="H135" s="26" t="n">
        <f aca="false">H142+H139+H136</f>
        <v>81</v>
      </c>
    </row>
    <row r="136" s="11" customFormat="true" ht="65.25" hidden="false" customHeight="true" outlineLevel="0" collapsed="false">
      <c r="A136" s="31" t="s">
        <v>95</v>
      </c>
      <c r="B136" s="39" t="s">
        <v>81</v>
      </c>
      <c r="C136" s="39" t="s">
        <v>96</v>
      </c>
      <c r="D136" s="39"/>
      <c r="E136" s="26" t="n">
        <f aca="false">E137</f>
        <v>77</v>
      </c>
      <c r="F136" s="26" t="n">
        <f aca="false">F137</f>
        <v>77</v>
      </c>
      <c r="G136" s="26" t="n">
        <f aca="false">G137</f>
        <v>81</v>
      </c>
      <c r="H136" s="26" t="n">
        <f aca="false">H137</f>
        <v>81</v>
      </c>
    </row>
    <row r="137" s="11" customFormat="true" ht="21" hidden="false" customHeight="true" outlineLevel="0" collapsed="false">
      <c r="A137" s="31" t="s">
        <v>44</v>
      </c>
      <c r="B137" s="39" t="s">
        <v>81</v>
      </c>
      <c r="C137" s="39" t="s">
        <v>96</v>
      </c>
      <c r="D137" s="39" t="s">
        <v>45</v>
      </c>
      <c r="E137" s="26" t="n">
        <f aca="false">E138</f>
        <v>77</v>
      </c>
      <c r="F137" s="26" t="n">
        <f aca="false">F138</f>
        <v>77</v>
      </c>
      <c r="G137" s="26" t="n">
        <f aca="false">G138</f>
        <v>81</v>
      </c>
      <c r="H137" s="26" t="n">
        <f aca="false">H138</f>
        <v>81</v>
      </c>
    </row>
    <row r="138" s="11" customFormat="true" ht="28.5" hidden="false" customHeight="true" outlineLevel="0" collapsed="false">
      <c r="A138" s="31" t="s">
        <v>46</v>
      </c>
      <c r="B138" s="39" t="s">
        <v>81</v>
      </c>
      <c r="C138" s="39" t="s">
        <v>96</v>
      </c>
      <c r="D138" s="39" t="s">
        <v>47</v>
      </c>
      <c r="E138" s="26" t="n">
        <v>77</v>
      </c>
      <c r="F138" s="26" t="n">
        <f aca="false">E138</f>
        <v>77</v>
      </c>
      <c r="G138" s="26" t="n">
        <v>81</v>
      </c>
      <c r="H138" s="26" t="n">
        <f aca="false">G138</f>
        <v>81</v>
      </c>
    </row>
    <row r="139" s="11" customFormat="true" ht="77.25" hidden="false" customHeight="true" outlineLevel="0" collapsed="false">
      <c r="A139" s="36" t="s">
        <v>97</v>
      </c>
      <c r="B139" s="25" t="s">
        <v>81</v>
      </c>
      <c r="C139" s="39" t="s">
        <v>98</v>
      </c>
      <c r="D139" s="39"/>
      <c r="E139" s="33" t="n">
        <f aca="false">E140</f>
        <v>78720</v>
      </c>
      <c r="F139" s="33" t="n">
        <f aca="false">F141</f>
        <v>0</v>
      </c>
      <c r="G139" s="33" t="n">
        <f aca="false">G140</f>
        <v>78720</v>
      </c>
      <c r="H139" s="33" t="n">
        <f aca="false">H141</f>
        <v>0</v>
      </c>
    </row>
    <row r="140" s="11" customFormat="true" ht="21" hidden="false" customHeight="true" outlineLevel="0" collapsed="false">
      <c r="A140" s="31" t="s">
        <v>48</v>
      </c>
      <c r="B140" s="25" t="s">
        <v>81</v>
      </c>
      <c r="C140" s="39" t="s">
        <v>98</v>
      </c>
      <c r="D140" s="39" t="s">
        <v>49</v>
      </c>
      <c r="E140" s="33" t="n">
        <f aca="false">E141</f>
        <v>78720</v>
      </c>
      <c r="F140" s="33"/>
      <c r="G140" s="33" t="n">
        <f aca="false">G141</f>
        <v>78720</v>
      </c>
      <c r="H140" s="33"/>
    </row>
    <row r="141" s="11" customFormat="true" ht="21" hidden="false" customHeight="true" outlineLevel="0" collapsed="false">
      <c r="A141" s="31" t="s">
        <v>99</v>
      </c>
      <c r="B141" s="25" t="s">
        <v>81</v>
      </c>
      <c r="C141" s="39" t="s">
        <v>98</v>
      </c>
      <c r="D141" s="39" t="s">
        <v>100</v>
      </c>
      <c r="E141" s="33" t="n">
        <v>78720</v>
      </c>
      <c r="F141" s="33" t="n">
        <v>0</v>
      </c>
      <c r="G141" s="33" t="n">
        <v>78720</v>
      </c>
      <c r="H141" s="33" t="n">
        <v>0</v>
      </c>
    </row>
    <row r="142" s="11" customFormat="true" ht="29.25" hidden="false" customHeight="true" outlineLevel="0" collapsed="false">
      <c r="A142" s="28" t="s">
        <v>101</v>
      </c>
      <c r="B142" s="25" t="s">
        <v>81</v>
      </c>
      <c r="C142" s="25" t="s">
        <v>102</v>
      </c>
      <c r="D142" s="25"/>
      <c r="E142" s="26" t="n">
        <f aca="false">E143+E150</f>
        <v>47690.8</v>
      </c>
      <c r="F142" s="26"/>
      <c r="G142" s="26" t="n">
        <f aca="false">G143+G150</f>
        <v>47690.8</v>
      </c>
      <c r="H142" s="26"/>
    </row>
    <row r="143" s="11" customFormat="true" ht="30.75" hidden="false" customHeight="true" outlineLevel="0" collapsed="false">
      <c r="A143" s="44" t="s">
        <v>103</v>
      </c>
      <c r="B143" s="25" t="s">
        <v>81</v>
      </c>
      <c r="C143" s="25" t="s">
        <v>104</v>
      </c>
      <c r="D143" s="45"/>
      <c r="E143" s="26" t="n">
        <f aca="false">E144+E146+E148</f>
        <v>40000</v>
      </c>
      <c r="F143" s="26"/>
      <c r="G143" s="26" t="n">
        <f aca="false">G144+G146+G148</f>
        <v>40000</v>
      </c>
      <c r="H143" s="26"/>
    </row>
    <row r="144" s="11" customFormat="true" ht="61.2" hidden="false" customHeight="true" outlineLevel="0" collapsed="false">
      <c r="A144" s="30" t="s">
        <v>31</v>
      </c>
      <c r="B144" s="25" t="s">
        <v>81</v>
      </c>
      <c r="C144" s="25" t="s">
        <v>104</v>
      </c>
      <c r="D144" s="25" t="s">
        <v>32</v>
      </c>
      <c r="E144" s="26" t="n">
        <f aca="false">E145</f>
        <v>23114.3</v>
      </c>
      <c r="F144" s="26"/>
      <c r="G144" s="26" t="n">
        <f aca="false">G145</f>
        <v>23114.3</v>
      </c>
      <c r="H144" s="26"/>
    </row>
    <row r="145" s="11" customFormat="true" ht="21.75" hidden="false" customHeight="true" outlineLevel="0" collapsed="false">
      <c r="A145" s="30" t="s">
        <v>105</v>
      </c>
      <c r="B145" s="25" t="s">
        <v>81</v>
      </c>
      <c r="C145" s="25" t="s">
        <v>104</v>
      </c>
      <c r="D145" s="23" t="s">
        <v>106</v>
      </c>
      <c r="E145" s="46" t="n">
        <v>23114.3</v>
      </c>
      <c r="F145" s="46"/>
      <c r="G145" s="46" t="n">
        <v>23114.3</v>
      </c>
      <c r="H145" s="46"/>
    </row>
    <row r="146" s="11" customFormat="true" ht="22.5" hidden="false" customHeight="true" outlineLevel="0" collapsed="false">
      <c r="A146" s="31" t="s">
        <v>44</v>
      </c>
      <c r="B146" s="25" t="s">
        <v>81</v>
      </c>
      <c r="C146" s="25" t="s">
        <v>104</v>
      </c>
      <c r="D146" s="25" t="s">
        <v>45</v>
      </c>
      <c r="E146" s="46" t="n">
        <f aca="false">E147</f>
        <v>16185.7</v>
      </c>
      <c r="F146" s="46"/>
      <c r="G146" s="46" t="n">
        <f aca="false">G147</f>
        <v>16185.7</v>
      </c>
      <c r="H146" s="46"/>
    </row>
    <row r="147" s="11" customFormat="true" ht="31.5" hidden="false" customHeight="true" outlineLevel="0" collapsed="false">
      <c r="A147" s="31" t="s">
        <v>46</v>
      </c>
      <c r="B147" s="25" t="s">
        <v>81</v>
      </c>
      <c r="C147" s="25" t="s">
        <v>104</v>
      </c>
      <c r="D147" s="23" t="s">
        <v>47</v>
      </c>
      <c r="E147" s="46" t="n">
        <v>16185.7</v>
      </c>
      <c r="F147" s="46"/>
      <c r="G147" s="46" t="n">
        <v>16185.7</v>
      </c>
      <c r="H147" s="46"/>
    </row>
    <row r="148" s="11" customFormat="true" ht="20.25" hidden="false" customHeight="true" outlineLevel="0" collapsed="false">
      <c r="A148" s="31" t="s">
        <v>48</v>
      </c>
      <c r="B148" s="25" t="s">
        <v>81</v>
      </c>
      <c r="C148" s="25" t="s">
        <v>104</v>
      </c>
      <c r="D148" s="25" t="s">
        <v>49</v>
      </c>
      <c r="E148" s="46" t="n">
        <f aca="false">E149</f>
        <v>700</v>
      </c>
      <c r="F148" s="46"/>
      <c r="G148" s="46" t="n">
        <f aca="false">G149</f>
        <v>700</v>
      </c>
      <c r="H148" s="46"/>
    </row>
    <row r="149" s="11" customFormat="true" ht="20.25" hidden="false" customHeight="true" outlineLevel="0" collapsed="false">
      <c r="A149" s="31" t="s">
        <v>50</v>
      </c>
      <c r="B149" s="25" t="s">
        <v>81</v>
      </c>
      <c r="C149" s="25" t="s">
        <v>104</v>
      </c>
      <c r="D149" s="25" t="s">
        <v>51</v>
      </c>
      <c r="E149" s="46" t="n">
        <v>700</v>
      </c>
      <c r="F149" s="46"/>
      <c r="G149" s="46" t="n">
        <v>700</v>
      </c>
      <c r="H149" s="46"/>
    </row>
    <row r="150" s="11" customFormat="true" ht="33" hidden="false" customHeight="true" outlineLevel="0" collapsed="false">
      <c r="A150" s="43" t="s">
        <v>107</v>
      </c>
      <c r="B150" s="25" t="s">
        <v>81</v>
      </c>
      <c r="C150" s="25" t="s">
        <v>108</v>
      </c>
      <c r="D150" s="39"/>
      <c r="E150" s="33" t="n">
        <f aca="false">E151+E153+E155</f>
        <v>7690.8</v>
      </c>
      <c r="F150" s="46"/>
      <c r="G150" s="33" t="n">
        <f aca="false">G151+G153+G155</f>
        <v>7690.8</v>
      </c>
      <c r="H150" s="46"/>
    </row>
    <row r="151" s="11" customFormat="true" ht="60" hidden="false" customHeight="true" outlineLevel="0" collapsed="false">
      <c r="A151" s="31" t="s">
        <v>31</v>
      </c>
      <c r="B151" s="25" t="s">
        <v>81</v>
      </c>
      <c r="C151" s="25" t="s">
        <v>108</v>
      </c>
      <c r="D151" s="41" t="s">
        <v>32</v>
      </c>
      <c r="E151" s="47" t="n">
        <f aca="false">E152</f>
        <v>6264.1</v>
      </c>
      <c r="F151" s="46"/>
      <c r="G151" s="47" t="n">
        <f aca="false">G152</f>
        <v>6264.1</v>
      </c>
      <c r="H151" s="46"/>
    </row>
    <row r="152" s="11" customFormat="true" ht="20.25" hidden="false" customHeight="true" outlineLevel="0" collapsed="false">
      <c r="A152" s="36" t="s">
        <v>105</v>
      </c>
      <c r="B152" s="25" t="s">
        <v>81</v>
      </c>
      <c r="C152" s="25" t="s">
        <v>108</v>
      </c>
      <c r="D152" s="39" t="s">
        <v>106</v>
      </c>
      <c r="E152" s="33" t="n">
        <v>6264.1</v>
      </c>
      <c r="F152" s="46"/>
      <c r="G152" s="33" t="n">
        <v>6264.1</v>
      </c>
      <c r="H152" s="46"/>
    </row>
    <row r="153" s="11" customFormat="true" ht="20.25" hidden="false" customHeight="true" outlineLevel="0" collapsed="false">
      <c r="A153" s="31" t="s">
        <v>44</v>
      </c>
      <c r="B153" s="25" t="s">
        <v>81</v>
      </c>
      <c r="C153" s="25" t="s">
        <v>108</v>
      </c>
      <c r="D153" s="41" t="s">
        <v>45</v>
      </c>
      <c r="E153" s="47" t="n">
        <f aca="false">E154</f>
        <v>1414.7</v>
      </c>
      <c r="F153" s="46"/>
      <c r="G153" s="47" t="n">
        <f aca="false">G154</f>
        <v>1414.7</v>
      </c>
      <c r="H153" s="46"/>
    </row>
    <row r="154" s="11" customFormat="true" ht="33" hidden="false" customHeight="true" outlineLevel="0" collapsed="false">
      <c r="A154" s="36" t="s">
        <v>46</v>
      </c>
      <c r="B154" s="25" t="s">
        <v>81</v>
      </c>
      <c r="C154" s="25" t="s">
        <v>108</v>
      </c>
      <c r="D154" s="39" t="s">
        <v>47</v>
      </c>
      <c r="E154" s="33" t="n">
        <v>1414.7</v>
      </c>
      <c r="F154" s="46"/>
      <c r="G154" s="33" t="n">
        <v>1414.7</v>
      </c>
      <c r="H154" s="46"/>
    </row>
    <row r="155" s="11" customFormat="true" ht="20.25" hidden="false" customHeight="true" outlineLevel="0" collapsed="false">
      <c r="A155" s="31" t="s">
        <v>48</v>
      </c>
      <c r="B155" s="25" t="s">
        <v>81</v>
      </c>
      <c r="C155" s="25" t="s">
        <v>108</v>
      </c>
      <c r="D155" s="41" t="s">
        <v>49</v>
      </c>
      <c r="E155" s="47" t="n">
        <f aca="false">E156</f>
        <v>12</v>
      </c>
      <c r="F155" s="46"/>
      <c r="G155" s="47" t="n">
        <f aca="false">G156</f>
        <v>12</v>
      </c>
      <c r="H155" s="46"/>
    </row>
    <row r="156" s="11" customFormat="true" ht="20.25" hidden="false" customHeight="true" outlineLevel="0" collapsed="false">
      <c r="A156" s="36" t="s">
        <v>50</v>
      </c>
      <c r="B156" s="25" t="s">
        <v>81</v>
      </c>
      <c r="C156" s="25" t="s">
        <v>108</v>
      </c>
      <c r="D156" s="41" t="s">
        <v>51</v>
      </c>
      <c r="E156" s="47" t="n">
        <v>12</v>
      </c>
      <c r="F156" s="46"/>
      <c r="G156" s="47" t="n">
        <v>12</v>
      </c>
      <c r="H156" s="46"/>
    </row>
    <row r="157" s="11" customFormat="true" ht="91.5" hidden="false" customHeight="true" outlineLevel="0" collapsed="false">
      <c r="A157" s="48" t="s">
        <v>109</v>
      </c>
      <c r="B157" s="25" t="s">
        <v>81</v>
      </c>
      <c r="C157" s="25" t="s">
        <v>110</v>
      </c>
      <c r="D157" s="25"/>
      <c r="E157" s="26" t="n">
        <f aca="false">E158</f>
        <v>98571</v>
      </c>
      <c r="F157" s="26" t="n">
        <f aca="false">F159</f>
        <v>0</v>
      </c>
      <c r="G157" s="26" t="n">
        <f aca="false">G158</f>
        <v>98571</v>
      </c>
      <c r="H157" s="26" t="n">
        <f aca="false">H159</f>
        <v>0</v>
      </c>
    </row>
    <row r="158" s="11" customFormat="true" ht="48" hidden="false" customHeight="true" outlineLevel="0" collapsed="false">
      <c r="A158" s="48" t="s">
        <v>111</v>
      </c>
      <c r="B158" s="25" t="s">
        <v>81</v>
      </c>
      <c r="C158" s="25" t="s">
        <v>112</v>
      </c>
      <c r="D158" s="25"/>
      <c r="E158" s="26" t="n">
        <f aca="false">E159</f>
        <v>98571</v>
      </c>
      <c r="F158" s="26"/>
      <c r="G158" s="26" t="n">
        <f aca="false">G159</f>
        <v>98571</v>
      </c>
      <c r="H158" s="26"/>
    </row>
    <row r="159" s="11" customFormat="true" ht="36" hidden="false" customHeight="true" outlineLevel="0" collapsed="false">
      <c r="A159" s="22" t="s">
        <v>113</v>
      </c>
      <c r="B159" s="25" t="s">
        <v>81</v>
      </c>
      <c r="C159" s="25" t="s">
        <v>112</v>
      </c>
      <c r="D159" s="25" t="s">
        <v>114</v>
      </c>
      <c r="E159" s="26" t="n">
        <f aca="false">E160</f>
        <v>98571</v>
      </c>
      <c r="F159" s="26"/>
      <c r="G159" s="26" t="n">
        <f aca="false">G160</f>
        <v>98571</v>
      </c>
      <c r="H159" s="26"/>
    </row>
    <row r="160" s="11" customFormat="true" ht="21.75" hidden="false" customHeight="true" outlineLevel="0" collapsed="false">
      <c r="A160" s="30" t="s">
        <v>115</v>
      </c>
      <c r="B160" s="25" t="s">
        <v>81</v>
      </c>
      <c r="C160" s="25" t="s">
        <v>112</v>
      </c>
      <c r="D160" s="25" t="s">
        <v>116</v>
      </c>
      <c r="E160" s="26" t="n">
        <v>98571</v>
      </c>
      <c r="F160" s="26"/>
      <c r="G160" s="26" t="n">
        <v>98571</v>
      </c>
      <c r="H160" s="26"/>
    </row>
    <row r="161" s="11" customFormat="true" ht="46.5" hidden="false" customHeight="true" outlineLevel="0" collapsed="false">
      <c r="A161" s="31" t="s">
        <v>117</v>
      </c>
      <c r="B161" s="39" t="s">
        <v>81</v>
      </c>
      <c r="C161" s="41" t="s">
        <v>118</v>
      </c>
      <c r="D161" s="41"/>
      <c r="E161" s="46" t="n">
        <f aca="false">E162</f>
        <v>5280</v>
      </c>
      <c r="F161" s="46" t="n">
        <f aca="false">F162</f>
        <v>0</v>
      </c>
      <c r="G161" s="46" t="n">
        <f aca="false">G162</f>
        <v>5280</v>
      </c>
      <c r="H161" s="46" t="n">
        <f aca="false">H162</f>
        <v>0</v>
      </c>
    </row>
    <row r="162" s="11" customFormat="true" ht="24" hidden="false" customHeight="true" outlineLevel="0" collapsed="false">
      <c r="A162" s="31" t="s">
        <v>119</v>
      </c>
      <c r="B162" s="39" t="s">
        <v>81</v>
      </c>
      <c r="C162" s="41" t="s">
        <v>120</v>
      </c>
      <c r="D162" s="41"/>
      <c r="E162" s="47" t="n">
        <f aca="false">E163</f>
        <v>5280</v>
      </c>
      <c r="F162" s="49"/>
      <c r="G162" s="47" t="n">
        <f aca="false">G163</f>
        <v>5280</v>
      </c>
      <c r="H162" s="49"/>
    </row>
    <row r="163" s="11" customFormat="true" ht="18" hidden="false" customHeight="true" outlineLevel="0" collapsed="false">
      <c r="A163" s="31" t="s">
        <v>44</v>
      </c>
      <c r="B163" s="39" t="s">
        <v>81</v>
      </c>
      <c r="C163" s="41" t="s">
        <v>120</v>
      </c>
      <c r="D163" s="41" t="s">
        <v>45</v>
      </c>
      <c r="E163" s="47" t="n">
        <f aca="false">E164</f>
        <v>5280</v>
      </c>
      <c r="F163" s="49"/>
      <c r="G163" s="47" t="n">
        <f aca="false">G164</f>
        <v>5280</v>
      </c>
      <c r="H163" s="49"/>
    </row>
    <row r="164" s="11" customFormat="true" ht="33.75" hidden="false" customHeight="true" outlineLevel="0" collapsed="false">
      <c r="A164" s="36" t="s">
        <v>46</v>
      </c>
      <c r="B164" s="39" t="s">
        <v>81</v>
      </c>
      <c r="C164" s="41" t="s">
        <v>120</v>
      </c>
      <c r="D164" s="39" t="s">
        <v>47</v>
      </c>
      <c r="E164" s="33" t="n">
        <f aca="false">6280-1000</f>
        <v>5280</v>
      </c>
      <c r="F164" s="50"/>
      <c r="G164" s="33" t="n">
        <f aca="false">6280-1000</f>
        <v>5280</v>
      </c>
      <c r="H164" s="50"/>
    </row>
    <row r="165" s="17" customFormat="true" ht="19.5" hidden="false" customHeight="true" outlineLevel="0" collapsed="false">
      <c r="A165" s="51" t="s">
        <v>121</v>
      </c>
      <c r="B165" s="52" t="s">
        <v>122</v>
      </c>
      <c r="C165" s="52"/>
      <c r="D165" s="52"/>
      <c r="E165" s="53" t="n">
        <f aca="false">E166</f>
        <v>450</v>
      </c>
      <c r="F165" s="53"/>
      <c r="G165" s="53" t="n">
        <f aca="false">G166</f>
        <v>450</v>
      </c>
      <c r="H165" s="53"/>
    </row>
    <row r="166" s="11" customFormat="true" ht="18.75" hidden="false" customHeight="true" outlineLevel="0" collapsed="false">
      <c r="A166" s="54" t="s">
        <v>123</v>
      </c>
      <c r="B166" s="20" t="s">
        <v>124</v>
      </c>
      <c r="C166" s="20"/>
      <c r="D166" s="20"/>
      <c r="E166" s="21" t="n">
        <f aca="false">E167</f>
        <v>450</v>
      </c>
      <c r="F166" s="21"/>
      <c r="G166" s="21" t="n">
        <f aca="false">G167</f>
        <v>450</v>
      </c>
      <c r="H166" s="21"/>
    </row>
    <row r="167" s="11" customFormat="true" ht="30" hidden="false" customHeight="true" outlineLevel="0" collapsed="false">
      <c r="A167" s="22" t="s">
        <v>24</v>
      </c>
      <c r="B167" s="25" t="s">
        <v>124</v>
      </c>
      <c r="C167" s="24" t="s">
        <v>25</v>
      </c>
      <c r="D167" s="25"/>
      <c r="E167" s="26" t="n">
        <f aca="false">E168</f>
        <v>450</v>
      </c>
      <c r="F167" s="21"/>
      <c r="G167" s="26" t="n">
        <f aca="false">G168</f>
        <v>450</v>
      </c>
      <c r="H167" s="21"/>
    </row>
    <row r="168" s="11" customFormat="true" ht="20.25" hidden="false" customHeight="true" outlineLevel="0" collapsed="false">
      <c r="A168" s="28" t="s">
        <v>26</v>
      </c>
      <c r="B168" s="25" t="s">
        <v>124</v>
      </c>
      <c r="C168" s="25" t="s">
        <v>27</v>
      </c>
      <c r="D168" s="25"/>
      <c r="E168" s="26" t="n">
        <f aca="false">E169</f>
        <v>450</v>
      </c>
      <c r="F168" s="21"/>
      <c r="G168" s="26" t="n">
        <f aca="false">G169</f>
        <v>450</v>
      </c>
      <c r="H168" s="21"/>
    </row>
    <row r="169" s="11" customFormat="true" ht="27.6" hidden="false" customHeight="false" outlineLevel="0" collapsed="false">
      <c r="A169" s="28" t="s">
        <v>125</v>
      </c>
      <c r="B169" s="25" t="s">
        <v>124</v>
      </c>
      <c r="C169" s="25" t="s">
        <v>126</v>
      </c>
      <c r="D169" s="25"/>
      <c r="E169" s="26" t="n">
        <f aca="false">E170</f>
        <v>450</v>
      </c>
      <c r="F169" s="26"/>
      <c r="G169" s="26" t="n">
        <f aca="false">G170</f>
        <v>450</v>
      </c>
      <c r="H169" s="26"/>
    </row>
    <row r="170" s="11" customFormat="true" ht="19.5" hidden="false" customHeight="true" outlineLevel="0" collapsed="false">
      <c r="A170" s="31" t="s">
        <v>44</v>
      </c>
      <c r="B170" s="25" t="s">
        <v>124</v>
      </c>
      <c r="C170" s="25" t="str">
        <f aca="false">$C$169</f>
        <v>12 5 00 01030</v>
      </c>
      <c r="D170" s="25" t="s">
        <v>45</v>
      </c>
      <c r="E170" s="26" t="n">
        <f aca="false">E171</f>
        <v>450</v>
      </c>
      <c r="F170" s="26"/>
      <c r="G170" s="26" t="n">
        <f aca="false">G171</f>
        <v>450</v>
      </c>
      <c r="H170" s="26"/>
    </row>
    <row r="171" s="11" customFormat="true" ht="31.5" hidden="false" customHeight="true" outlineLevel="0" collapsed="false">
      <c r="A171" s="31" t="s">
        <v>46</v>
      </c>
      <c r="B171" s="25" t="s">
        <v>124</v>
      </c>
      <c r="C171" s="25" t="str">
        <f aca="false">$C$169</f>
        <v>12 5 00 01030</v>
      </c>
      <c r="D171" s="25" t="s">
        <v>47</v>
      </c>
      <c r="E171" s="26" t="n">
        <f aca="false">450</f>
        <v>450</v>
      </c>
      <c r="F171" s="26"/>
      <c r="G171" s="26" t="n">
        <f aca="false">450</f>
        <v>450</v>
      </c>
      <c r="H171" s="26"/>
    </row>
    <row r="172" s="17" customFormat="true" ht="32.25" hidden="false" customHeight="true" outlineLevel="0" collapsed="false">
      <c r="A172" s="55" t="s">
        <v>127</v>
      </c>
      <c r="B172" s="52" t="s">
        <v>128</v>
      </c>
      <c r="C172" s="52"/>
      <c r="D172" s="52"/>
      <c r="E172" s="53" t="n">
        <f aca="false">E173+E194</f>
        <v>49232.9</v>
      </c>
      <c r="F172" s="53" t="n">
        <f aca="false">F173</f>
        <v>0</v>
      </c>
      <c r="G172" s="53" t="n">
        <f aca="false">G173+G194</f>
        <v>49232.9</v>
      </c>
      <c r="H172" s="53" t="n">
        <f aca="false">H173</f>
        <v>0</v>
      </c>
    </row>
    <row r="173" s="11" customFormat="true" ht="43.2" hidden="false" customHeight="false" outlineLevel="0" collapsed="false">
      <c r="A173" s="54" t="s">
        <v>129</v>
      </c>
      <c r="B173" s="20" t="s">
        <v>130</v>
      </c>
      <c r="C173" s="20"/>
      <c r="D173" s="19"/>
      <c r="E173" s="27" t="n">
        <f aca="false">E174</f>
        <v>35512.9</v>
      </c>
      <c r="F173" s="27"/>
      <c r="G173" s="27" t="n">
        <f aca="false">G174</f>
        <v>35512.9</v>
      </c>
      <c r="H173" s="27"/>
    </row>
    <row r="174" s="11" customFormat="true" ht="36" hidden="false" customHeight="true" outlineLevel="0" collapsed="false">
      <c r="A174" s="43" t="s">
        <v>131</v>
      </c>
      <c r="B174" s="25" t="s">
        <v>130</v>
      </c>
      <c r="C174" s="39" t="s">
        <v>132</v>
      </c>
      <c r="D174" s="23"/>
      <c r="E174" s="26" t="n">
        <f aca="false">E175+E190+E186</f>
        <v>35512.9</v>
      </c>
      <c r="F174" s="25"/>
      <c r="G174" s="26" t="n">
        <f aca="false">G175+G190+G186</f>
        <v>35512.9</v>
      </c>
      <c r="H174" s="25"/>
    </row>
    <row r="175" s="11" customFormat="true" ht="48" hidden="false" customHeight="true" outlineLevel="0" collapsed="false">
      <c r="A175" s="43" t="s">
        <v>133</v>
      </c>
      <c r="B175" s="25" t="s">
        <v>130</v>
      </c>
      <c r="C175" s="41" t="s">
        <v>134</v>
      </c>
      <c r="D175" s="24"/>
      <c r="E175" s="56" t="n">
        <f aca="false">E179+E176</f>
        <v>32882.9</v>
      </c>
      <c r="F175" s="25"/>
      <c r="G175" s="56" t="n">
        <f aca="false">G179+G176</f>
        <v>32882.9</v>
      </c>
      <c r="H175" s="25"/>
    </row>
    <row r="176" s="11" customFormat="true" ht="45.75" hidden="false" customHeight="true" outlineLevel="0" collapsed="false">
      <c r="A176" s="43" t="s">
        <v>135</v>
      </c>
      <c r="B176" s="25" t="s">
        <v>130</v>
      </c>
      <c r="C176" s="41" t="s">
        <v>136</v>
      </c>
      <c r="D176" s="24"/>
      <c r="E176" s="26" t="n">
        <f aca="false">E177</f>
        <v>2410</v>
      </c>
      <c r="F176" s="25"/>
      <c r="G176" s="26" t="n">
        <f aca="false">G177</f>
        <v>2410</v>
      </c>
      <c r="H176" s="25"/>
    </row>
    <row r="177" s="11" customFormat="true" ht="27" hidden="false" customHeight="true" outlineLevel="0" collapsed="false">
      <c r="A177" s="31" t="s">
        <v>44</v>
      </c>
      <c r="B177" s="25" t="s">
        <v>130</v>
      </c>
      <c r="C177" s="41" t="s">
        <v>136</v>
      </c>
      <c r="D177" s="24" t="s">
        <v>45</v>
      </c>
      <c r="E177" s="56" t="n">
        <f aca="false">E178</f>
        <v>2410</v>
      </c>
      <c r="F177" s="25"/>
      <c r="G177" s="56" t="n">
        <f aca="false">G178</f>
        <v>2410</v>
      </c>
      <c r="H177" s="25"/>
    </row>
    <row r="178" s="11" customFormat="true" ht="33" hidden="false" customHeight="true" outlineLevel="0" collapsed="false">
      <c r="A178" s="31" t="s">
        <v>46</v>
      </c>
      <c r="B178" s="25" t="s">
        <v>130</v>
      </c>
      <c r="C178" s="41" t="s">
        <v>136</v>
      </c>
      <c r="D178" s="24" t="s">
        <v>47</v>
      </c>
      <c r="E178" s="56" t="n">
        <v>2410</v>
      </c>
      <c r="F178" s="25"/>
      <c r="G178" s="56" t="n">
        <v>2410</v>
      </c>
      <c r="H178" s="25"/>
    </row>
    <row r="179" s="11" customFormat="true" ht="29.25" hidden="false" customHeight="true" outlineLevel="0" collapsed="false">
      <c r="A179" s="38" t="s">
        <v>137</v>
      </c>
      <c r="B179" s="25" t="s">
        <v>130</v>
      </c>
      <c r="C179" s="41" t="s">
        <v>138</v>
      </c>
      <c r="D179" s="24"/>
      <c r="E179" s="56" t="n">
        <f aca="false">E180+E182+E184</f>
        <v>30472.9</v>
      </c>
      <c r="F179" s="25"/>
      <c r="G179" s="56" t="n">
        <f aca="false">G180+G182+G184</f>
        <v>30472.9</v>
      </c>
      <c r="H179" s="25"/>
    </row>
    <row r="180" s="11" customFormat="true" ht="63.75" hidden="false" customHeight="true" outlineLevel="0" collapsed="false">
      <c r="A180" s="48" t="s">
        <v>31</v>
      </c>
      <c r="B180" s="25" t="s">
        <v>130</v>
      </c>
      <c r="C180" s="41" t="s">
        <v>138</v>
      </c>
      <c r="D180" s="24" t="s">
        <v>32</v>
      </c>
      <c r="E180" s="56" t="n">
        <f aca="false">E181</f>
        <v>26084.1</v>
      </c>
      <c r="F180" s="25"/>
      <c r="G180" s="56" t="n">
        <f aca="false">G181</f>
        <v>26084.1</v>
      </c>
      <c r="H180" s="25"/>
    </row>
    <row r="181" s="11" customFormat="true" ht="24.75" hidden="false" customHeight="true" outlineLevel="0" collapsed="false">
      <c r="A181" s="48" t="s">
        <v>105</v>
      </c>
      <c r="B181" s="25" t="s">
        <v>130</v>
      </c>
      <c r="C181" s="41" t="s">
        <v>138</v>
      </c>
      <c r="D181" s="24" t="s">
        <v>106</v>
      </c>
      <c r="E181" s="56" t="n">
        <v>26084.1</v>
      </c>
      <c r="F181" s="25"/>
      <c r="G181" s="56" t="n">
        <v>26084.1</v>
      </c>
      <c r="H181" s="25"/>
    </row>
    <row r="182" s="11" customFormat="true" ht="20.25" hidden="false" customHeight="true" outlineLevel="0" collapsed="false">
      <c r="A182" s="31" t="s">
        <v>44</v>
      </c>
      <c r="B182" s="25" t="s">
        <v>130</v>
      </c>
      <c r="C182" s="41" t="s">
        <v>138</v>
      </c>
      <c r="D182" s="24" t="s">
        <v>45</v>
      </c>
      <c r="E182" s="56" t="n">
        <f aca="false">E183</f>
        <v>4170.8</v>
      </c>
      <c r="F182" s="25"/>
      <c r="G182" s="56" t="n">
        <f aca="false">G183</f>
        <v>4170.8</v>
      </c>
      <c r="H182" s="25"/>
    </row>
    <row r="183" s="11" customFormat="true" ht="36" hidden="false" customHeight="true" outlineLevel="0" collapsed="false">
      <c r="A183" s="31" t="s">
        <v>46</v>
      </c>
      <c r="B183" s="25" t="s">
        <v>130</v>
      </c>
      <c r="C183" s="41" t="s">
        <v>138</v>
      </c>
      <c r="D183" s="24" t="s">
        <v>47</v>
      </c>
      <c r="E183" s="56" t="n">
        <f aca="false">7170.8-3000</f>
        <v>4170.8</v>
      </c>
      <c r="F183" s="25"/>
      <c r="G183" s="56" t="n">
        <f aca="false">7170.8-3000</f>
        <v>4170.8</v>
      </c>
      <c r="H183" s="25"/>
    </row>
    <row r="184" s="11" customFormat="true" ht="29.25" hidden="false" customHeight="true" outlineLevel="0" collapsed="false">
      <c r="A184" s="31" t="s">
        <v>48</v>
      </c>
      <c r="B184" s="25" t="s">
        <v>130</v>
      </c>
      <c r="C184" s="41" t="s">
        <v>138</v>
      </c>
      <c r="D184" s="24" t="s">
        <v>49</v>
      </c>
      <c r="E184" s="56" t="n">
        <f aca="false">E185</f>
        <v>218</v>
      </c>
      <c r="F184" s="25"/>
      <c r="G184" s="56" t="n">
        <f aca="false">G185</f>
        <v>218</v>
      </c>
      <c r="H184" s="25"/>
    </row>
    <row r="185" s="11" customFormat="true" ht="29.25" hidden="false" customHeight="true" outlineLevel="0" collapsed="false">
      <c r="A185" s="36" t="s">
        <v>50</v>
      </c>
      <c r="B185" s="25" t="s">
        <v>130</v>
      </c>
      <c r="C185" s="39" t="s">
        <v>138</v>
      </c>
      <c r="D185" s="23" t="s">
        <v>51</v>
      </c>
      <c r="E185" s="26" t="n">
        <v>218</v>
      </c>
      <c r="F185" s="25"/>
      <c r="G185" s="26" t="n">
        <v>218</v>
      </c>
      <c r="H185" s="25"/>
    </row>
    <row r="186" s="11" customFormat="true" ht="34.5" hidden="false" customHeight="true" outlineLevel="0" collapsed="false">
      <c r="A186" s="22" t="s">
        <v>139</v>
      </c>
      <c r="B186" s="25" t="s">
        <v>130</v>
      </c>
      <c r="C186" s="41" t="s">
        <v>140</v>
      </c>
      <c r="D186" s="24"/>
      <c r="E186" s="26" t="n">
        <f aca="false">E187</f>
        <v>1450</v>
      </c>
      <c r="F186" s="25"/>
      <c r="G186" s="26" t="n">
        <f aca="false">G187</f>
        <v>1450</v>
      </c>
      <c r="H186" s="25"/>
    </row>
    <row r="187" s="11" customFormat="true" ht="45.75" hidden="false" customHeight="true" outlineLevel="0" collapsed="false">
      <c r="A187" s="22" t="s">
        <v>141</v>
      </c>
      <c r="B187" s="25" t="s">
        <v>130</v>
      </c>
      <c r="C187" s="41" t="s">
        <v>142</v>
      </c>
      <c r="D187" s="24"/>
      <c r="E187" s="56" t="n">
        <f aca="false">E188</f>
        <v>1450</v>
      </c>
      <c r="F187" s="25"/>
      <c r="G187" s="56" t="n">
        <f aca="false">G188</f>
        <v>1450</v>
      </c>
      <c r="H187" s="25"/>
    </row>
    <row r="188" s="11" customFormat="true" ht="26.25" hidden="false" customHeight="true" outlineLevel="0" collapsed="false">
      <c r="A188" s="31" t="s">
        <v>44</v>
      </c>
      <c r="B188" s="25" t="s">
        <v>130</v>
      </c>
      <c r="C188" s="41" t="s">
        <v>142</v>
      </c>
      <c r="D188" s="24" t="s">
        <v>45</v>
      </c>
      <c r="E188" s="56" t="n">
        <f aca="false">E189</f>
        <v>1450</v>
      </c>
      <c r="F188" s="25"/>
      <c r="G188" s="56" t="n">
        <f aca="false">G189</f>
        <v>1450</v>
      </c>
      <c r="H188" s="25"/>
    </row>
    <row r="189" s="11" customFormat="true" ht="33.75" hidden="false" customHeight="true" outlineLevel="0" collapsed="false">
      <c r="A189" s="31" t="s">
        <v>46</v>
      </c>
      <c r="B189" s="25" t="s">
        <v>130</v>
      </c>
      <c r="C189" s="41" t="s">
        <v>142</v>
      </c>
      <c r="D189" s="24" t="s">
        <v>47</v>
      </c>
      <c r="E189" s="56" t="n">
        <v>1450</v>
      </c>
      <c r="F189" s="25"/>
      <c r="G189" s="56" t="n">
        <v>1450</v>
      </c>
      <c r="H189" s="25"/>
    </row>
    <row r="190" s="11" customFormat="true" ht="34.5" hidden="false" customHeight="true" outlineLevel="0" collapsed="false">
      <c r="A190" s="22" t="s">
        <v>143</v>
      </c>
      <c r="B190" s="25" t="s">
        <v>130</v>
      </c>
      <c r="C190" s="41" t="s">
        <v>144</v>
      </c>
      <c r="D190" s="24"/>
      <c r="E190" s="56" t="n">
        <f aca="false">E191</f>
        <v>1180</v>
      </c>
      <c r="F190" s="25"/>
      <c r="G190" s="56" t="n">
        <f aca="false">G191</f>
        <v>1180</v>
      </c>
      <c r="H190" s="25"/>
    </row>
    <row r="191" s="11" customFormat="true" ht="34.5" hidden="false" customHeight="true" outlineLevel="0" collapsed="false">
      <c r="A191" s="22" t="s">
        <v>145</v>
      </c>
      <c r="B191" s="25" t="s">
        <v>130</v>
      </c>
      <c r="C191" s="41" t="s">
        <v>146</v>
      </c>
      <c r="D191" s="24"/>
      <c r="E191" s="56" t="n">
        <f aca="false">E192</f>
        <v>1180</v>
      </c>
      <c r="F191" s="25"/>
      <c r="G191" s="56" t="n">
        <f aca="false">G192</f>
        <v>1180</v>
      </c>
      <c r="H191" s="25"/>
    </row>
    <row r="192" s="11" customFormat="true" ht="20.25" hidden="false" customHeight="true" outlineLevel="0" collapsed="false">
      <c r="A192" s="31" t="s">
        <v>44</v>
      </c>
      <c r="B192" s="25" t="s">
        <v>130</v>
      </c>
      <c r="C192" s="41" t="s">
        <v>146</v>
      </c>
      <c r="D192" s="24" t="s">
        <v>45</v>
      </c>
      <c r="E192" s="56" t="n">
        <f aca="false">E193</f>
        <v>1180</v>
      </c>
      <c r="F192" s="25"/>
      <c r="G192" s="56" t="n">
        <f aca="false">G193</f>
        <v>1180</v>
      </c>
      <c r="H192" s="25"/>
    </row>
    <row r="193" s="11" customFormat="true" ht="33" hidden="false" customHeight="true" outlineLevel="0" collapsed="false">
      <c r="A193" s="31" t="s">
        <v>46</v>
      </c>
      <c r="B193" s="25" t="s">
        <v>130</v>
      </c>
      <c r="C193" s="41" t="s">
        <v>146</v>
      </c>
      <c r="D193" s="24" t="s">
        <v>47</v>
      </c>
      <c r="E193" s="56" t="n">
        <v>1180</v>
      </c>
      <c r="F193" s="25"/>
      <c r="G193" s="56" t="n">
        <v>1180</v>
      </c>
      <c r="H193" s="25"/>
    </row>
    <row r="194" s="11" customFormat="true" ht="33" hidden="false" customHeight="true" outlineLevel="0" collapsed="false">
      <c r="A194" s="57" t="s">
        <v>147</v>
      </c>
      <c r="B194" s="58" t="s">
        <v>148</v>
      </c>
      <c r="C194" s="59"/>
      <c r="D194" s="60"/>
      <c r="E194" s="61" t="n">
        <f aca="false">E195+E199</f>
        <v>13720</v>
      </c>
      <c r="F194" s="61" t="n">
        <f aca="false">F199</f>
        <v>0</v>
      </c>
      <c r="G194" s="61" t="n">
        <f aca="false">G195+G199</f>
        <v>13720</v>
      </c>
      <c r="H194" s="61" t="n">
        <f aca="false">H199</f>
        <v>0</v>
      </c>
    </row>
    <row r="195" s="11" customFormat="true" ht="33" hidden="false" customHeight="true" outlineLevel="0" collapsed="false">
      <c r="A195" s="43" t="s">
        <v>149</v>
      </c>
      <c r="B195" s="25" t="s">
        <v>148</v>
      </c>
      <c r="C195" s="39" t="s">
        <v>150</v>
      </c>
      <c r="D195" s="23"/>
      <c r="E195" s="26" t="n">
        <f aca="false">E196</f>
        <v>12920</v>
      </c>
      <c r="F195" s="25"/>
      <c r="G195" s="26" t="n">
        <f aca="false">G196</f>
        <v>12920</v>
      </c>
      <c r="H195" s="25"/>
    </row>
    <row r="196" s="11" customFormat="true" ht="33" hidden="false" customHeight="true" outlineLevel="0" collapsed="false">
      <c r="A196" s="43" t="s">
        <v>151</v>
      </c>
      <c r="B196" s="25" t="s">
        <v>148</v>
      </c>
      <c r="C196" s="39" t="s">
        <v>152</v>
      </c>
      <c r="D196" s="24"/>
      <c r="E196" s="56" t="n">
        <f aca="false">E197</f>
        <v>12920</v>
      </c>
      <c r="F196" s="25"/>
      <c r="G196" s="56" t="n">
        <f aca="false">G197</f>
        <v>12920</v>
      </c>
      <c r="H196" s="25"/>
    </row>
    <row r="197" s="11" customFormat="true" ht="21.75" hidden="false" customHeight="true" outlineLevel="0" collapsed="false">
      <c r="A197" s="31" t="s">
        <v>44</v>
      </c>
      <c r="B197" s="25" t="s">
        <v>148</v>
      </c>
      <c r="C197" s="39" t="s">
        <v>152</v>
      </c>
      <c r="D197" s="24" t="s">
        <v>45</v>
      </c>
      <c r="E197" s="56" t="n">
        <f aca="false">E198</f>
        <v>12920</v>
      </c>
      <c r="F197" s="25"/>
      <c r="G197" s="56" t="n">
        <f aca="false">G198</f>
        <v>12920</v>
      </c>
      <c r="H197" s="25"/>
    </row>
    <row r="198" s="11" customFormat="true" ht="33" hidden="false" customHeight="true" outlineLevel="0" collapsed="false">
      <c r="A198" s="31" t="s">
        <v>46</v>
      </c>
      <c r="B198" s="25" t="s">
        <v>148</v>
      </c>
      <c r="C198" s="39" t="s">
        <v>152</v>
      </c>
      <c r="D198" s="24" t="s">
        <v>47</v>
      </c>
      <c r="E198" s="56" t="n">
        <v>12920</v>
      </c>
      <c r="F198" s="25"/>
      <c r="G198" s="56" t="n">
        <v>12920</v>
      </c>
      <c r="H198" s="25"/>
    </row>
    <row r="199" s="11" customFormat="true" ht="23.25" hidden="false" customHeight="true" outlineLevel="0" collapsed="false">
      <c r="A199" s="22" t="s">
        <v>153</v>
      </c>
      <c r="B199" s="25" t="s">
        <v>148</v>
      </c>
      <c r="C199" s="41" t="s">
        <v>154</v>
      </c>
      <c r="D199" s="24"/>
      <c r="E199" s="56" t="n">
        <f aca="false">E200</f>
        <v>800</v>
      </c>
      <c r="F199" s="56" t="n">
        <f aca="false">F201</f>
        <v>0</v>
      </c>
      <c r="G199" s="56" t="n">
        <f aca="false">G200</f>
        <v>800</v>
      </c>
      <c r="H199" s="56" t="n">
        <f aca="false">H201</f>
        <v>0</v>
      </c>
    </row>
    <row r="200" s="11" customFormat="true" ht="30" hidden="false" customHeight="true" outlineLevel="0" collapsed="false">
      <c r="A200" s="22" t="s">
        <v>155</v>
      </c>
      <c r="B200" s="25" t="s">
        <v>148</v>
      </c>
      <c r="C200" s="41" t="s">
        <v>156</v>
      </c>
      <c r="D200" s="24"/>
      <c r="E200" s="56" t="n">
        <f aca="false">E201</f>
        <v>800</v>
      </c>
      <c r="F200" s="56"/>
      <c r="G200" s="56" t="n">
        <f aca="false">G201</f>
        <v>800</v>
      </c>
      <c r="H200" s="56"/>
    </row>
    <row r="201" s="11" customFormat="true" ht="21.75" hidden="false" customHeight="true" outlineLevel="0" collapsed="false">
      <c r="A201" s="31" t="s">
        <v>44</v>
      </c>
      <c r="B201" s="25" t="s">
        <v>148</v>
      </c>
      <c r="C201" s="41" t="s">
        <v>156</v>
      </c>
      <c r="D201" s="24" t="s">
        <v>45</v>
      </c>
      <c r="E201" s="56" t="n">
        <f aca="false">E202</f>
        <v>800</v>
      </c>
      <c r="F201" s="25"/>
      <c r="G201" s="56" t="n">
        <f aca="false">G202</f>
        <v>800</v>
      </c>
      <c r="H201" s="25"/>
    </row>
    <row r="202" s="11" customFormat="true" ht="30" hidden="false" customHeight="true" outlineLevel="0" collapsed="false">
      <c r="A202" s="31" t="s">
        <v>46</v>
      </c>
      <c r="B202" s="25" t="s">
        <v>148</v>
      </c>
      <c r="C202" s="41" t="s">
        <v>156</v>
      </c>
      <c r="D202" s="24" t="s">
        <v>47</v>
      </c>
      <c r="E202" s="56" t="n">
        <v>800</v>
      </c>
      <c r="F202" s="25"/>
      <c r="G202" s="56" t="n">
        <v>800</v>
      </c>
      <c r="H202" s="25"/>
    </row>
    <row r="203" s="17" customFormat="true" ht="18" hidden="false" customHeight="true" outlineLevel="0" collapsed="false">
      <c r="A203" s="62" t="s">
        <v>157</v>
      </c>
      <c r="B203" s="52" t="s">
        <v>158</v>
      </c>
      <c r="C203" s="52"/>
      <c r="D203" s="52"/>
      <c r="E203" s="53" t="n">
        <f aca="false">E211+E252+E226+E204+E235</f>
        <v>158791.5</v>
      </c>
      <c r="F203" s="53" t="n">
        <f aca="false">F211+F252+F226+F204+F235</f>
        <v>6017</v>
      </c>
      <c r="G203" s="53" t="n">
        <f aca="false">G211+G252+G226+G204+G235</f>
        <v>158366.5</v>
      </c>
      <c r="H203" s="53" t="n">
        <f aca="false">H211+H252+H226+H204</f>
        <v>5592</v>
      </c>
    </row>
    <row r="204" s="17" customFormat="true" ht="18" hidden="false" customHeight="true" outlineLevel="0" collapsed="false">
      <c r="A204" s="54" t="s">
        <v>159</v>
      </c>
      <c r="B204" s="20" t="s">
        <v>160</v>
      </c>
      <c r="C204" s="52"/>
      <c r="D204" s="52"/>
      <c r="E204" s="53" t="n">
        <f aca="false">E205</f>
        <v>5065</v>
      </c>
      <c r="F204" s="53" t="n">
        <f aca="false">F205</f>
        <v>5065</v>
      </c>
      <c r="G204" s="53" t="n">
        <f aca="false">G205</f>
        <v>5065</v>
      </c>
      <c r="H204" s="53" t="n">
        <f aca="false">H205</f>
        <v>5065</v>
      </c>
    </row>
    <row r="205" s="17" customFormat="true" ht="78" hidden="false" customHeight="true" outlineLevel="0" collapsed="false">
      <c r="A205" s="22" t="s">
        <v>161</v>
      </c>
      <c r="B205" s="39" t="s">
        <v>160</v>
      </c>
      <c r="C205" s="41" t="s">
        <v>162</v>
      </c>
      <c r="D205" s="41"/>
      <c r="E205" s="47" t="n">
        <f aca="false">E206</f>
        <v>5065</v>
      </c>
      <c r="F205" s="47" t="n">
        <f aca="false">F206</f>
        <v>5065</v>
      </c>
      <c r="G205" s="47" t="n">
        <f aca="false">G206</f>
        <v>5065</v>
      </c>
      <c r="H205" s="47" t="n">
        <f aca="false">H206</f>
        <v>5065</v>
      </c>
    </row>
    <row r="206" s="17" customFormat="true" ht="63.75" hidden="false" customHeight="true" outlineLevel="0" collapsed="false">
      <c r="A206" s="31" t="s">
        <v>163</v>
      </c>
      <c r="B206" s="39" t="s">
        <v>160</v>
      </c>
      <c r="C206" s="41" t="s">
        <v>164</v>
      </c>
      <c r="D206" s="41"/>
      <c r="E206" s="47" t="n">
        <f aca="false">E209+E207</f>
        <v>5065</v>
      </c>
      <c r="F206" s="47" t="n">
        <f aca="false">F209+F207</f>
        <v>5065</v>
      </c>
      <c r="G206" s="47" t="n">
        <f aca="false">G209+G207</f>
        <v>5065</v>
      </c>
      <c r="H206" s="47" t="n">
        <f aca="false">H209+H207</f>
        <v>5065</v>
      </c>
    </row>
    <row r="207" s="17" customFormat="true" ht="62.25" hidden="false" customHeight="true" outlineLevel="0" collapsed="false">
      <c r="A207" s="31" t="s">
        <v>31</v>
      </c>
      <c r="B207" s="39" t="s">
        <v>160</v>
      </c>
      <c r="C207" s="41" t="s">
        <v>164</v>
      </c>
      <c r="D207" s="41" t="s">
        <v>32</v>
      </c>
      <c r="E207" s="47" t="n">
        <f aca="false">E208</f>
        <v>1007</v>
      </c>
      <c r="F207" s="47" t="n">
        <f aca="false">F208</f>
        <v>1007</v>
      </c>
      <c r="G207" s="47" t="n">
        <f aca="false">G208</f>
        <v>1007</v>
      </c>
      <c r="H207" s="47" t="n">
        <f aca="false">H208</f>
        <v>1007</v>
      </c>
    </row>
    <row r="208" s="17" customFormat="true" ht="18" hidden="false" customHeight="true" outlineLevel="0" collapsed="false">
      <c r="A208" s="31" t="s">
        <v>33</v>
      </c>
      <c r="B208" s="39" t="s">
        <v>160</v>
      </c>
      <c r="C208" s="41" t="s">
        <v>164</v>
      </c>
      <c r="D208" s="41" t="s">
        <v>34</v>
      </c>
      <c r="E208" s="47" t="n">
        <v>1007</v>
      </c>
      <c r="F208" s="47" t="n">
        <f aca="false">E208</f>
        <v>1007</v>
      </c>
      <c r="G208" s="47" t="n">
        <v>1007</v>
      </c>
      <c r="H208" s="47" t="n">
        <f aca="false">G208</f>
        <v>1007</v>
      </c>
    </row>
    <row r="209" s="17" customFormat="true" ht="21.75" hidden="false" customHeight="true" outlineLevel="0" collapsed="false">
      <c r="A209" s="31" t="s">
        <v>44</v>
      </c>
      <c r="B209" s="39" t="s">
        <v>160</v>
      </c>
      <c r="C209" s="41" t="s">
        <v>164</v>
      </c>
      <c r="D209" s="41" t="s">
        <v>45</v>
      </c>
      <c r="E209" s="47" t="n">
        <f aca="false">E210</f>
        <v>4058</v>
      </c>
      <c r="F209" s="47" t="n">
        <f aca="false">F210</f>
        <v>4058</v>
      </c>
      <c r="G209" s="47" t="n">
        <f aca="false">G210</f>
        <v>4058</v>
      </c>
      <c r="H209" s="47" t="n">
        <f aca="false">H210</f>
        <v>4058</v>
      </c>
    </row>
    <row r="210" s="17" customFormat="true" ht="33" hidden="false" customHeight="true" outlineLevel="0" collapsed="false">
      <c r="A210" s="36" t="s">
        <v>46</v>
      </c>
      <c r="B210" s="39" t="s">
        <v>160</v>
      </c>
      <c r="C210" s="41" t="s">
        <v>164</v>
      </c>
      <c r="D210" s="39" t="s">
        <v>47</v>
      </c>
      <c r="E210" s="33" t="n">
        <v>4058</v>
      </c>
      <c r="F210" s="33" t="n">
        <f aca="false">E210</f>
        <v>4058</v>
      </c>
      <c r="G210" s="33" t="n">
        <v>4058</v>
      </c>
      <c r="H210" s="33" t="n">
        <f aca="false">G210</f>
        <v>4058</v>
      </c>
    </row>
    <row r="211" s="11" customFormat="true" ht="17.25" hidden="false" customHeight="true" outlineLevel="0" collapsed="false">
      <c r="A211" s="54" t="s">
        <v>165</v>
      </c>
      <c r="B211" s="20" t="s">
        <v>166</v>
      </c>
      <c r="C211" s="20"/>
      <c r="D211" s="20"/>
      <c r="E211" s="21" t="n">
        <f aca="false">E216+E212</f>
        <v>17300.9</v>
      </c>
      <c r="F211" s="21" t="n">
        <f aca="false">F216+F212</f>
        <v>507</v>
      </c>
      <c r="G211" s="21" t="n">
        <f aca="false">G216+G212</f>
        <v>17320.9</v>
      </c>
      <c r="H211" s="21" t="n">
        <f aca="false">H216+H212</f>
        <v>527</v>
      </c>
    </row>
    <row r="212" s="11" customFormat="true" ht="48.75" hidden="false" customHeight="true" outlineLevel="0" collapsed="false">
      <c r="A212" s="31" t="s">
        <v>167</v>
      </c>
      <c r="B212" s="25" t="s">
        <v>166</v>
      </c>
      <c r="C212" s="41" t="s">
        <v>168</v>
      </c>
      <c r="D212" s="20"/>
      <c r="E212" s="26" t="n">
        <f aca="false">E213</f>
        <v>507</v>
      </c>
      <c r="F212" s="26" t="n">
        <f aca="false">F213</f>
        <v>507</v>
      </c>
      <c r="G212" s="26" t="n">
        <f aca="false">G213</f>
        <v>527</v>
      </c>
      <c r="H212" s="26" t="n">
        <f aca="false">H213</f>
        <v>527</v>
      </c>
    </row>
    <row r="213" s="11" customFormat="true" ht="76.5" hidden="false" customHeight="true" outlineLevel="0" collapsed="false">
      <c r="A213" s="34" t="s">
        <v>169</v>
      </c>
      <c r="B213" s="25" t="s">
        <v>166</v>
      </c>
      <c r="C213" s="41" t="s">
        <v>170</v>
      </c>
      <c r="D213" s="20"/>
      <c r="E213" s="26" t="n">
        <f aca="false">E214</f>
        <v>507</v>
      </c>
      <c r="F213" s="26" t="n">
        <f aca="false">F214</f>
        <v>507</v>
      </c>
      <c r="G213" s="26" t="n">
        <f aca="false">G214</f>
        <v>527</v>
      </c>
      <c r="H213" s="26" t="n">
        <f aca="false">H214</f>
        <v>527</v>
      </c>
    </row>
    <row r="214" s="11" customFormat="true" ht="17.25" hidden="false" customHeight="true" outlineLevel="0" collapsed="false">
      <c r="A214" s="31" t="s">
        <v>44</v>
      </c>
      <c r="B214" s="25" t="s">
        <v>166</v>
      </c>
      <c r="C214" s="41" t="s">
        <v>170</v>
      </c>
      <c r="D214" s="24" t="s">
        <v>45</v>
      </c>
      <c r="E214" s="26" t="n">
        <f aca="false">E215</f>
        <v>507</v>
      </c>
      <c r="F214" s="26" t="n">
        <f aca="false">F215</f>
        <v>507</v>
      </c>
      <c r="G214" s="26" t="n">
        <f aca="false">G215</f>
        <v>527</v>
      </c>
      <c r="H214" s="26" t="n">
        <f aca="false">H215</f>
        <v>527</v>
      </c>
    </row>
    <row r="215" s="11" customFormat="true" ht="30" hidden="false" customHeight="true" outlineLevel="0" collapsed="false">
      <c r="A215" s="36" t="s">
        <v>46</v>
      </c>
      <c r="B215" s="25" t="s">
        <v>166</v>
      </c>
      <c r="C215" s="41" t="s">
        <v>170</v>
      </c>
      <c r="D215" s="24" t="s">
        <v>47</v>
      </c>
      <c r="E215" s="26" t="n">
        <f aca="false">507</f>
        <v>507</v>
      </c>
      <c r="F215" s="26" t="n">
        <f aca="false">E215</f>
        <v>507</v>
      </c>
      <c r="G215" s="26" t="n">
        <f aca="false">527</f>
        <v>527</v>
      </c>
      <c r="H215" s="26" t="n">
        <f aca="false">G215</f>
        <v>527</v>
      </c>
    </row>
    <row r="216" s="11" customFormat="true" ht="52.5" hidden="false" customHeight="true" outlineLevel="0" collapsed="false">
      <c r="A216" s="36" t="s">
        <v>171</v>
      </c>
      <c r="B216" s="25" t="s">
        <v>166</v>
      </c>
      <c r="C216" s="25" t="s">
        <v>172</v>
      </c>
      <c r="D216" s="25"/>
      <c r="E216" s="26" t="n">
        <f aca="false">E217</f>
        <v>16793.9</v>
      </c>
      <c r="F216" s="26" t="n">
        <f aca="false">F217</f>
        <v>0</v>
      </c>
      <c r="G216" s="26" t="n">
        <f aca="false">G217</f>
        <v>16793.9</v>
      </c>
      <c r="H216" s="26" t="n">
        <f aca="false">H217</f>
        <v>0</v>
      </c>
    </row>
    <row r="217" s="11" customFormat="true" ht="46.5" hidden="false" customHeight="true" outlineLevel="0" collapsed="false">
      <c r="A217" s="36" t="s">
        <v>173</v>
      </c>
      <c r="B217" s="25" t="s">
        <v>166</v>
      </c>
      <c r="C217" s="25" t="s">
        <v>174</v>
      </c>
      <c r="D217" s="25"/>
      <c r="E217" s="26" t="n">
        <f aca="false">E218+E221</f>
        <v>16793.9</v>
      </c>
      <c r="F217" s="26" t="n">
        <f aca="false">F218+F221</f>
        <v>0</v>
      </c>
      <c r="G217" s="26" t="n">
        <f aca="false">G218+G221</f>
        <v>16793.9</v>
      </c>
      <c r="H217" s="26" t="n">
        <f aca="false">H218+H221</f>
        <v>0</v>
      </c>
    </row>
    <row r="218" s="11" customFormat="true" ht="63" hidden="false" customHeight="true" outlineLevel="0" collapsed="false">
      <c r="A218" s="34" t="s">
        <v>175</v>
      </c>
      <c r="B218" s="25" t="s">
        <v>166</v>
      </c>
      <c r="C218" s="25" t="s">
        <v>176</v>
      </c>
      <c r="D218" s="25"/>
      <c r="E218" s="26" t="n">
        <f aca="false">E219</f>
        <v>1010</v>
      </c>
      <c r="F218" s="26"/>
      <c r="G218" s="26" t="n">
        <f aca="false">G219</f>
        <v>1010</v>
      </c>
      <c r="H218" s="26"/>
    </row>
    <row r="219" s="11" customFormat="true" ht="18.75" hidden="false" customHeight="true" outlineLevel="0" collapsed="false">
      <c r="A219" s="31" t="s">
        <v>44</v>
      </c>
      <c r="B219" s="63" t="s">
        <v>166</v>
      </c>
      <c r="C219" s="25" t="s">
        <v>176</v>
      </c>
      <c r="D219" s="63" t="s">
        <v>45</v>
      </c>
      <c r="E219" s="56" t="n">
        <f aca="false">E220</f>
        <v>1010</v>
      </c>
      <c r="F219" s="56"/>
      <c r="G219" s="56" t="n">
        <f aca="false">G220</f>
        <v>1010</v>
      </c>
      <c r="H219" s="56"/>
    </row>
    <row r="220" s="11" customFormat="true" ht="31.5" hidden="false" customHeight="true" outlineLevel="0" collapsed="false">
      <c r="A220" s="36" t="s">
        <v>46</v>
      </c>
      <c r="B220" s="25" t="s">
        <v>166</v>
      </c>
      <c r="C220" s="25" t="s">
        <v>176</v>
      </c>
      <c r="D220" s="25" t="s">
        <v>47</v>
      </c>
      <c r="E220" s="26" t="n">
        <v>1010</v>
      </c>
      <c r="F220" s="26"/>
      <c r="G220" s="26" t="n">
        <v>1010</v>
      </c>
      <c r="H220" s="26"/>
    </row>
    <row r="221" s="11" customFormat="true" ht="21.75" hidden="false" customHeight="true" outlineLevel="0" collapsed="false">
      <c r="A221" s="31" t="s">
        <v>177</v>
      </c>
      <c r="B221" s="63" t="s">
        <v>166</v>
      </c>
      <c r="C221" s="25" t="s">
        <v>178</v>
      </c>
      <c r="D221" s="63"/>
      <c r="E221" s="56" t="n">
        <f aca="false">E222+E224</f>
        <v>15783.9</v>
      </c>
      <c r="F221" s="56"/>
      <c r="G221" s="56" t="n">
        <f aca="false">G222+G224</f>
        <v>15783.9</v>
      </c>
      <c r="H221" s="56"/>
    </row>
    <row r="222" s="11" customFormat="true" ht="20.25" hidden="false" customHeight="true" outlineLevel="0" collapsed="false">
      <c r="A222" s="31" t="s">
        <v>44</v>
      </c>
      <c r="B222" s="63" t="s">
        <v>166</v>
      </c>
      <c r="C222" s="25" t="s">
        <v>178</v>
      </c>
      <c r="D222" s="63" t="s">
        <v>45</v>
      </c>
      <c r="E222" s="56" t="n">
        <f aca="false">E223</f>
        <v>15211.6</v>
      </c>
      <c r="F222" s="56"/>
      <c r="G222" s="56" t="n">
        <f aca="false">G223</f>
        <v>15211.6</v>
      </c>
      <c r="H222" s="56"/>
    </row>
    <row r="223" s="11" customFormat="true" ht="31.5" hidden="false" customHeight="true" outlineLevel="0" collapsed="false">
      <c r="A223" s="36" t="s">
        <v>46</v>
      </c>
      <c r="B223" s="63" t="s">
        <v>166</v>
      </c>
      <c r="C223" s="25" t="s">
        <v>178</v>
      </c>
      <c r="D223" s="63" t="s">
        <v>47</v>
      </c>
      <c r="E223" s="56" t="n">
        <v>15211.6</v>
      </c>
      <c r="F223" s="56"/>
      <c r="G223" s="56" t="n">
        <v>15211.6</v>
      </c>
      <c r="H223" s="56"/>
    </row>
    <row r="224" s="11" customFormat="true" ht="19.5" hidden="false" customHeight="true" outlineLevel="0" collapsed="false">
      <c r="A224" s="31" t="s">
        <v>48</v>
      </c>
      <c r="B224" s="63" t="s">
        <v>166</v>
      </c>
      <c r="C224" s="25" t="s">
        <v>178</v>
      </c>
      <c r="D224" s="63" t="s">
        <v>49</v>
      </c>
      <c r="E224" s="56" t="n">
        <f aca="false">E225</f>
        <v>572.3</v>
      </c>
      <c r="F224" s="56"/>
      <c r="G224" s="56" t="n">
        <f aca="false">G225</f>
        <v>572.3</v>
      </c>
      <c r="H224" s="56"/>
    </row>
    <row r="225" s="11" customFormat="true" ht="20.25" hidden="false" customHeight="true" outlineLevel="0" collapsed="false">
      <c r="A225" s="31" t="s">
        <v>99</v>
      </c>
      <c r="B225" s="63" t="s">
        <v>166</v>
      </c>
      <c r="C225" s="25" t="s">
        <v>178</v>
      </c>
      <c r="D225" s="63" t="s">
        <v>100</v>
      </c>
      <c r="E225" s="56" t="n">
        <v>572.3</v>
      </c>
      <c r="F225" s="56"/>
      <c r="G225" s="56" t="n">
        <v>572.3</v>
      </c>
      <c r="H225" s="56"/>
    </row>
    <row r="226" s="11" customFormat="true" ht="18.75" hidden="false" customHeight="true" outlineLevel="0" collapsed="false">
      <c r="A226" s="64" t="s">
        <v>179</v>
      </c>
      <c r="B226" s="65" t="s">
        <v>180</v>
      </c>
      <c r="C226" s="65"/>
      <c r="D226" s="65"/>
      <c r="E226" s="66" t="n">
        <f aca="false">E227</f>
        <v>61566</v>
      </c>
      <c r="F226" s="66" t="n">
        <f aca="false">F227</f>
        <v>0</v>
      </c>
      <c r="G226" s="66" t="n">
        <f aca="false">G227</f>
        <v>61566</v>
      </c>
      <c r="H226" s="66" t="n">
        <f aca="false">H227</f>
        <v>0</v>
      </c>
    </row>
    <row r="227" s="11" customFormat="true" ht="53.25" hidden="false" customHeight="true" outlineLevel="0" collapsed="false">
      <c r="A227" s="36" t="s">
        <v>171</v>
      </c>
      <c r="B227" s="63" t="s">
        <v>180</v>
      </c>
      <c r="C227" s="63" t="s">
        <v>172</v>
      </c>
      <c r="D227" s="63"/>
      <c r="E227" s="56" t="n">
        <f aca="false">E228</f>
        <v>61566</v>
      </c>
      <c r="F227" s="56" t="n">
        <f aca="false">F228</f>
        <v>0</v>
      </c>
      <c r="G227" s="56" t="n">
        <f aca="false">G228</f>
        <v>61566</v>
      </c>
      <c r="H227" s="56" t="n">
        <f aca="false">H228</f>
        <v>0</v>
      </c>
    </row>
    <row r="228" s="11" customFormat="true" ht="48" hidden="false" customHeight="true" outlineLevel="0" collapsed="false">
      <c r="A228" s="36" t="s">
        <v>181</v>
      </c>
      <c r="B228" s="63" t="s">
        <v>180</v>
      </c>
      <c r="C228" s="63" t="s">
        <v>182</v>
      </c>
      <c r="D228" s="63"/>
      <c r="E228" s="56" t="n">
        <f aca="false">E229+E232</f>
        <v>61566</v>
      </c>
      <c r="F228" s="56" t="n">
        <f aca="false">F229+F232</f>
        <v>0</v>
      </c>
      <c r="G228" s="56" t="n">
        <f aca="false">G229+G232</f>
        <v>61566</v>
      </c>
      <c r="H228" s="56" t="n">
        <f aca="false">H229+H232</f>
        <v>0</v>
      </c>
    </row>
    <row r="229" s="11" customFormat="true" ht="33.75" hidden="false" customHeight="true" outlineLevel="0" collapsed="false">
      <c r="A229" s="28" t="s">
        <v>183</v>
      </c>
      <c r="B229" s="63" t="s">
        <v>180</v>
      </c>
      <c r="C229" s="25" t="s">
        <v>184</v>
      </c>
      <c r="D229" s="41"/>
      <c r="E229" s="47" t="n">
        <f aca="false">E230</f>
        <v>50577</v>
      </c>
      <c r="F229" s="56"/>
      <c r="G229" s="47" t="n">
        <f aca="false">G230</f>
        <v>50577</v>
      </c>
      <c r="H229" s="56"/>
    </row>
    <row r="230" s="11" customFormat="true" ht="33" hidden="false" customHeight="true" outlineLevel="0" collapsed="false">
      <c r="A230" s="22" t="s">
        <v>113</v>
      </c>
      <c r="B230" s="63" t="s">
        <v>180</v>
      </c>
      <c r="C230" s="25" t="s">
        <v>184</v>
      </c>
      <c r="D230" s="41" t="s">
        <v>114</v>
      </c>
      <c r="E230" s="47" t="n">
        <f aca="false">E231</f>
        <v>50577</v>
      </c>
      <c r="F230" s="56"/>
      <c r="G230" s="47" t="n">
        <f aca="false">G231</f>
        <v>50577</v>
      </c>
      <c r="H230" s="56"/>
    </row>
    <row r="231" s="11" customFormat="true" ht="24" hidden="false" customHeight="true" outlineLevel="0" collapsed="false">
      <c r="A231" s="29" t="s">
        <v>115</v>
      </c>
      <c r="B231" s="63" t="s">
        <v>180</v>
      </c>
      <c r="C231" s="25" t="s">
        <v>184</v>
      </c>
      <c r="D231" s="39" t="s">
        <v>116</v>
      </c>
      <c r="E231" s="33" t="n">
        <v>50577</v>
      </c>
      <c r="F231" s="26"/>
      <c r="G231" s="33" t="n">
        <v>50577</v>
      </c>
      <c r="H231" s="26"/>
    </row>
    <row r="232" s="11" customFormat="true" ht="60" hidden="false" customHeight="true" outlineLevel="0" collapsed="false">
      <c r="A232" s="29" t="s">
        <v>185</v>
      </c>
      <c r="B232" s="25" t="s">
        <v>180</v>
      </c>
      <c r="C232" s="25" t="s">
        <v>186</v>
      </c>
      <c r="D232" s="25"/>
      <c r="E232" s="26" t="n">
        <f aca="false">E233</f>
        <v>10989</v>
      </c>
      <c r="F232" s="56"/>
      <c r="G232" s="26" t="n">
        <f aca="false">G233</f>
        <v>10989</v>
      </c>
      <c r="H232" s="56"/>
    </row>
    <row r="233" s="11" customFormat="true" ht="36.75" hidden="false" customHeight="true" outlineLevel="0" collapsed="false">
      <c r="A233" s="22" t="s">
        <v>113</v>
      </c>
      <c r="B233" s="25" t="s">
        <v>180</v>
      </c>
      <c r="C233" s="25" t="s">
        <v>186</v>
      </c>
      <c r="D233" s="25" t="s">
        <v>114</v>
      </c>
      <c r="E233" s="26" t="n">
        <f aca="false">E234</f>
        <v>10989</v>
      </c>
      <c r="F233" s="56"/>
      <c r="G233" s="26" t="n">
        <f aca="false">G234</f>
        <v>10989</v>
      </c>
      <c r="H233" s="56"/>
    </row>
    <row r="234" s="11" customFormat="true" ht="24" hidden="false" customHeight="true" outlineLevel="0" collapsed="false">
      <c r="A234" s="29" t="s">
        <v>115</v>
      </c>
      <c r="B234" s="25" t="s">
        <v>180</v>
      </c>
      <c r="C234" s="25" t="s">
        <v>186</v>
      </c>
      <c r="D234" s="25" t="s">
        <v>116</v>
      </c>
      <c r="E234" s="26" t="n">
        <v>10989</v>
      </c>
      <c r="F234" s="56"/>
      <c r="G234" s="26" t="n">
        <v>10989</v>
      </c>
      <c r="H234" s="56"/>
    </row>
    <row r="235" s="11" customFormat="true" ht="24" hidden="false" customHeight="true" outlineLevel="0" collapsed="false">
      <c r="A235" s="32" t="s">
        <v>187</v>
      </c>
      <c r="B235" s="67" t="s">
        <v>188</v>
      </c>
      <c r="C235" s="63"/>
      <c r="D235" s="41"/>
      <c r="E235" s="68" t="n">
        <f aca="false">E236+E248</f>
        <v>15399.1</v>
      </c>
      <c r="F235" s="68" t="n">
        <f aca="false">F236+F248</f>
        <v>445</v>
      </c>
      <c r="G235" s="68" t="n">
        <f aca="false">G236+G248</f>
        <v>14954.1</v>
      </c>
      <c r="H235" s="68" t="n">
        <f aca="false">H236+H248</f>
        <v>0</v>
      </c>
    </row>
    <row r="236" s="11" customFormat="true" ht="47.25" hidden="false" customHeight="true" outlineLevel="0" collapsed="false">
      <c r="A236" s="40" t="s">
        <v>189</v>
      </c>
      <c r="B236" s="23" t="s">
        <v>188</v>
      </c>
      <c r="C236" s="63" t="s">
        <v>83</v>
      </c>
      <c r="D236" s="41"/>
      <c r="E236" s="47" t="n">
        <f aca="false">E237+E241</f>
        <v>14954.1</v>
      </c>
      <c r="F236" s="47" t="n">
        <f aca="false">F237+F241</f>
        <v>0</v>
      </c>
      <c r="G236" s="47" t="n">
        <f aca="false">G237+G241</f>
        <v>14954.1</v>
      </c>
      <c r="H236" s="56"/>
    </row>
    <row r="237" s="11" customFormat="true" ht="24" hidden="false" customHeight="true" outlineLevel="0" collapsed="false">
      <c r="A237" s="43" t="s">
        <v>190</v>
      </c>
      <c r="B237" s="23" t="s">
        <v>188</v>
      </c>
      <c r="C237" s="63" t="s">
        <v>191</v>
      </c>
      <c r="D237" s="23"/>
      <c r="E237" s="47" t="n">
        <f aca="false">E238</f>
        <v>2497.8</v>
      </c>
      <c r="F237" s="47" t="n">
        <f aca="false">F238</f>
        <v>0</v>
      </c>
      <c r="G237" s="47" t="n">
        <f aca="false">G238</f>
        <v>2497.8</v>
      </c>
      <c r="H237" s="56"/>
    </row>
    <row r="238" s="11" customFormat="true" ht="90" hidden="false" customHeight="true" outlineLevel="0" collapsed="false">
      <c r="A238" s="22" t="s">
        <v>192</v>
      </c>
      <c r="B238" s="23" t="s">
        <v>188</v>
      </c>
      <c r="C238" s="63" t="s">
        <v>193</v>
      </c>
      <c r="D238" s="24"/>
      <c r="E238" s="56" t="n">
        <f aca="false">E239</f>
        <v>2497.8</v>
      </c>
      <c r="F238" s="56"/>
      <c r="G238" s="56" t="n">
        <f aca="false">G239</f>
        <v>2497.8</v>
      </c>
      <c r="H238" s="56"/>
    </row>
    <row r="239" s="11" customFormat="true" ht="39" hidden="false" customHeight="true" outlineLevel="0" collapsed="false">
      <c r="A239" s="40" t="s">
        <v>113</v>
      </c>
      <c r="B239" s="23" t="s">
        <v>188</v>
      </c>
      <c r="C239" s="63" t="s">
        <v>193</v>
      </c>
      <c r="D239" s="24" t="s">
        <v>114</v>
      </c>
      <c r="E239" s="56" t="n">
        <f aca="false">E240</f>
        <v>2497.8</v>
      </c>
      <c r="F239" s="56"/>
      <c r="G239" s="56" t="n">
        <f aca="false">G240</f>
        <v>2497.8</v>
      </c>
      <c r="H239" s="56"/>
    </row>
    <row r="240" s="11" customFormat="true" ht="24" hidden="false" customHeight="true" outlineLevel="0" collapsed="false">
      <c r="A240" s="40" t="s">
        <v>115</v>
      </c>
      <c r="B240" s="23" t="s">
        <v>188</v>
      </c>
      <c r="C240" s="63" t="s">
        <v>193</v>
      </c>
      <c r="D240" s="24" t="s">
        <v>116</v>
      </c>
      <c r="E240" s="26" t="n">
        <f aca="false">2497.8</f>
        <v>2497.8</v>
      </c>
      <c r="F240" s="56"/>
      <c r="G240" s="26" t="n">
        <f aca="false">2497.8</f>
        <v>2497.8</v>
      </c>
      <c r="H240" s="56"/>
    </row>
    <row r="241" s="11" customFormat="true" ht="24" hidden="false" customHeight="true" outlineLevel="0" collapsed="false">
      <c r="A241" s="22" t="s">
        <v>194</v>
      </c>
      <c r="B241" s="24" t="s">
        <v>188</v>
      </c>
      <c r="C241" s="63" t="s">
        <v>85</v>
      </c>
      <c r="D241" s="23"/>
      <c r="E241" s="47" t="n">
        <f aca="false">E242+E245</f>
        <v>12456.3</v>
      </c>
      <c r="F241" s="47" t="n">
        <f aca="false">F244+F247+F253+F259+F256+F262</f>
        <v>0</v>
      </c>
      <c r="G241" s="47" t="n">
        <f aca="false">G242+G245</f>
        <v>12456.3</v>
      </c>
      <c r="H241" s="56"/>
    </row>
    <row r="242" s="11" customFormat="true" ht="93" hidden="false" customHeight="true" outlineLevel="0" collapsed="false">
      <c r="A242" s="22" t="s">
        <v>192</v>
      </c>
      <c r="B242" s="23" t="s">
        <v>188</v>
      </c>
      <c r="C242" s="63" t="s">
        <v>195</v>
      </c>
      <c r="D242" s="24"/>
      <c r="E242" s="56" t="n">
        <f aca="false">E243</f>
        <v>9009.2</v>
      </c>
      <c r="F242" s="56"/>
      <c r="G242" s="56" t="n">
        <f aca="false">G243</f>
        <v>9009.2</v>
      </c>
      <c r="H242" s="56"/>
    </row>
    <row r="243" s="11" customFormat="true" ht="31.5" hidden="false" customHeight="true" outlineLevel="0" collapsed="false">
      <c r="A243" s="40" t="s">
        <v>113</v>
      </c>
      <c r="B243" s="23" t="s">
        <v>188</v>
      </c>
      <c r="C243" s="63" t="s">
        <v>195</v>
      </c>
      <c r="D243" s="24" t="s">
        <v>114</v>
      </c>
      <c r="E243" s="56" t="n">
        <f aca="false">E244</f>
        <v>9009.2</v>
      </c>
      <c r="F243" s="56"/>
      <c r="G243" s="56" t="n">
        <f aca="false">G244</f>
        <v>9009.2</v>
      </c>
      <c r="H243" s="56"/>
    </row>
    <row r="244" s="11" customFormat="true" ht="24" hidden="false" customHeight="true" outlineLevel="0" collapsed="false">
      <c r="A244" s="40" t="s">
        <v>115</v>
      </c>
      <c r="B244" s="23" t="s">
        <v>188</v>
      </c>
      <c r="C244" s="63" t="s">
        <v>195</v>
      </c>
      <c r="D244" s="24" t="s">
        <v>116</v>
      </c>
      <c r="E244" s="26" t="n">
        <f aca="false">12456.3-3447.1</f>
        <v>9009.2</v>
      </c>
      <c r="F244" s="56"/>
      <c r="G244" s="26" t="n">
        <f aca="false">12456.3-3447.1</f>
        <v>9009.2</v>
      </c>
      <c r="H244" s="56"/>
    </row>
    <row r="245" s="11" customFormat="true" ht="78" hidden="false" customHeight="true" outlineLevel="0" collapsed="false">
      <c r="A245" s="22" t="s">
        <v>196</v>
      </c>
      <c r="B245" s="23" t="s">
        <v>188</v>
      </c>
      <c r="C245" s="63" t="s">
        <v>197</v>
      </c>
      <c r="D245" s="24"/>
      <c r="E245" s="56" t="n">
        <f aca="false">E246</f>
        <v>3447.1</v>
      </c>
      <c r="F245" s="56"/>
      <c r="G245" s="56" t="n">
        <f aca="false">G246</f>
        <v>3447.1</v>
      </c>
      <c r="H245" s="56"/>
    </row>
    <row r="246" s="11" customFormat="true" ht="31.5" hidden="false" customHeight="true" outlineLevel="0" collapsed="false">
      <c r="A246" s="40" t="s">
        <v>113</v>
      </c>
      <c r="B246" s="23" t="s">
        <v>188</v>
      </c>
      <c r="C246" s="63" t="s">
        <v>197</v>
      </c>
      <c r="D246" s="24" t="s">
        <v>114</v>
      </c>
      <c r="E246" s="56" t="n">
        <f aca="false">E247</f>
        <v>3447.1</v>
      </c>
      <c r="F246" s="56"/>
      <c r="G246" s="56" t="n">
        <f aca="false">G247</f>
        <v>3447.1</v>
      </c>
      <c r="H246" s="56"/>
    </row>
    <row r="247" s="11" customFormat="true" ht="24" hidden="false" customHeight="true" outlineLevel="0" collapsed="false">
      <c r="A247" s="40" t="s">
        <v>115</v>
      </c>
      <c r="B247" s="23" t="s">
        <v>188</v>
      </c>
      <c r="C247" s="63" t="s">
        <v>197</v>
      </c>
      <c r="D247" s="24" t="s">
        <v>116</v>
      </c>
      <c r="E247" s="26" t="n">
        <f aca="false">3447.1</f>
        <v>3447.1</v>
      </c>
      <c r="F247" s="56"/>
      <c r="G247" s="26" t="n">
        <f aca="false">3447.1</f>
        <v>3447.1</v>
      </c>
      <c r="H247" s="56"/>
    </row>
    <row r="248" s="11" customFormat="true" ht="77.25" hidden="false" customHeight="true" outlineLevel="0" collapsed="false">
      <c r="A248" s="22" t="s">
        <v>54</v>
      </c>
      <c r="B248" s="25" t="s">
        <v>188</v>
      </c>
      <c r="C248" s="23" t="s">
        <v>55</v>
      </c>
      <c r="D248" s="20"/>
      <c r="E248" s="56" t="n">
        <f aca="false">E249</f>
        <v>445</v>
      </c>
      <c r="F248" s="56" t="n">
        <f aca="false">F249</f>
        <v>445</v>
      </c>
      <c r="G248" s="56" t="n">
        <f aca="false">G249</f>
        <v>0</v>
      </c>
      <c r="H248" s="56" t="n">
        <f aca="false">H249</f>
        <v>0</v>
      </c>
    </row>
    <row r="249" s="11" customFormat="true" ht="51" hidden="false" customHeight="true" outlineLevel="0" collapsed="false">
      <c r="A249" s="31" t="s">
        <v>198</v>
      </c>
      <c r="B249" s="25" t="s">
        <v>188</v>
      </c>
      <c r="C249" s="63" t="s">
        <v>199</v>
      </c>
      <c r="D249" s="41"/>
      <c r="E249" s="56" t="n">
        <f aca="false">E250</f>
        <v>445</v>
      </c>
      <c r="F249" s="56" t="n">
        <f aca="false">F250</f>
        <v>445</v>
      </c>
      <c r="G249" s="56" t="n">
        <f aca="false">G250</f>
        <v>0</v>
      </c>
      <c r="H249" s="56" t="n">
        <f aca="false">H250</f>
        <v>0</v>
      </c>
    </row>
    <row r="250" s="11" customFormat="true" ht="24" hidden="false" customHeight="true" outlineLevel="0" collapsed="false">
      <c r="A250" s="31" t="s">
        <v>44</v>
      </c>
      <c r="B250" s="25" t="s">
        <v>188</v>
      </c>
      <c r="C250" s="63" t="s">
        <v>199</v>
      </c>
      <c r="D250" s="41" t="s">
        <v>45</v>
      </c>
      <c r="E250" s="56" t="n">
        <f aca="false">E251</f>
        <v>445</v>
      </c>
      <c r="F250" s="56" t="n">
        <f aca="false">F251</f>
        <v>445</v>
      </c>
      <c r="G250" s="56" t="n">
        <f aca="false">G251</f>
        <v>0</v>
      </c>
      <c r="H250" s="56" t="n">
        <f aca="false">H251</f>
        <v>0</v>
      </c>
    </row>
    <row r="251" s="11" customFormat="true" ht="33.75" hidden="false" customHeight="true" outlineLevel="0" collapsed="false">
      <c r="A251" s="36" t="s">
        <v>46</v>
      </c>
      <c r="B251" s="25" t="s">
        <v>188</v>
      </c>
      <c r="C251" s="63" t="s">
        <v>199</v>
      </c>
      <c r="D251" s="41" t="s">
        <v>47</v>
      </c>
      <c r="E251" s="26" t="n">
        <v>445</v>
      </c>
      <c r="F251" s="26" t="n">
        <f aca="false">E251</f>
        <v>445</v>
      </c>
      <c r="G251" s="56" t="n">
        <v>0</v>
      </c>
      <c r="H251" s="56" t="n">
        <v>0</v>
      </c>
    </row>
    <row r="252" s="11" customFormat="true" ht="18" hidden="false" customHeight="true" outlineLevel="0" collapsed="false">
      <c r="A252" s="32" t="s">
        <v>200</v>
      </c>
      <c r="B252" s="65" t="s">
        <v>201</v>
      </c>
      <c r="C252" s="65"/>
      <c r="D252" s="65"/>
      <c r="E252" s="66" t="n">
        <f aca="false">E257+E278+E283+E292+E253</f>
        <v>59460.5</v>
      </c>
      <c r="F252" s="66" t="n">
        <f aca="false">F257+F278+F283</f>
        <v>0</v>
      </c>
      <c r="G252" s="66" t="n">
        <f aca="false">G257+G278+G283+G292+G253</f>
        <v>59460.5</v>
      </c>
      <c r="H252" s="66" t="n">
        <f aca="false">H257+H278+H283</f>
        <v>0</v>
      </c>
    </row>
    <row r="253" s="11" customFormat="true" ht="75" hidden="false" customHeight="true" outlineLevel="0" collapsed="false">
      <c r="A253" s="22" t="s">
        <v>161</v>
      </c>
      <c r="B253" s="25" t="s">
        <v>201</v>
      </c>
      <c r="C253" s="25" t="s">
        <v>162</v>
      </c>
      <c r="D253" s="65"/>
      <c r="E253" s="56" t="n">
        <f aca="false">E254</f>
        <v>350</v>
      </c>
      <c r="F253" s="66"/>
      <c r="G253" s="56" t="n">
        <f aca="false">G254</f>
        <v>350</v>
      </c>
      <c r="H253" s="66"/>
    </row>
    <row r="254" s="11" customFormat="true" ht="76.5" hidden="false" customHeight="true" outlineLevel="0" collapsed="false">
      <c r="A254" s="22" t="s">
        <v>202</v>
      </c>
      <c r="B254" s="25" t="s">
        <v>201</v>
      </c>
      <c r="C254" s="25" t="s">
        <v>203</v>
      </c>
      <c r="D254" s="65"/>
      <c r="E254" s="56" t="n">
        <f aca="false">E255</f>
        <v>350</v>
      </c>
      <c r="F254" s="66"/>
      <c r="G254" s="56" t="n">
        <f aca="false">G255</f>
        <v>350</v>
      </c>
      <c r="H254" s="66"/>
    </row>
    <row r="255" s="11" customFormat="true" ht="19.5" hidden="false" customHeight="true" outlineLevel="0" collapsed="false">
      <c r="A255" s="31" t="s">
        <v>44</v>
      </c>
      <c r="B255" s="63" t="s">
        <v>201</v>
      </c>
      <c r="C255" s="25" t="s">
        <v>203</v>
      </c>
      <c r="D255" s="63" t="s">
        <v>45</v>
      </c>
      <c r="E255" s="56" t="n">
        <f aca="false">E256</f>
        <v>350</v>
      </c>
      <c r="F255" s="56"/>
      <c r="G255" s="56" t="n">
        <f aca="false">G256</f>
        <v>350</v>
      </c>
      <c r="H255" s="56"/>
    </row>
    <row r="256" s="11" customFormat="true" ht="29.25" hidden="false" customHeight="true" outlineLevel="0" collapsed="false">
      <c r="A256" s="36" t="s">
        <v>46</v>
      </c>
      <c r="B256" s="25" t="s">
        <v>201</v>
      </c>
      <c r="C256" s="25" t="s">
        <v>203</v>
      </c>
      <c r="D256" s="25" t="s">
        <v>47</v>
      </c>
      <c r="E256" s="26" t="n">
        <v>350</v>
      </c>
      <c r="F256" s="26"/>
      <c r="G256" s="26" t="n">
        <v>350</v>
      </c>
      <c r="H256" s="26"/>
    </row>
    <row r="257" s="11" customFormat="true" ht="46.5" hidden="false" customHeight="true" outlineLevel="0" collapsed="false">
      <c r="A257" s="31" t="s">
        <v>167</v>
      </c>
      <c r="B257" s="63" t="s">
        <v>201</v>
      </c>
      <c r="C257" s="41" t="s">
        <v>204</v>
      </c>
      <c r="D257" s="63"/>
      <c r="E257" s="56" t="n">
        <f aca="false">E258+E269+E266+E272+E275</f>
        <v>24609.1</v>
      </c>
      <c r="F257" s="56"/>
      <c r="G257" s="56" t="n">
        <f aca="false">G258+G269+G266+G272+G275</f>
        <v>24609.1</v>
      </c>
      <c r="H257" s="56"/>
    </row>
    <row r="258" s="11" customFormat="true" ht="30" hidden="false" customHeight="true" outlineLevel="0" collapsed="false">
      <c r="A258" s="34" t="s">
        <v>101</v>
      </c>
      <c r="B258" s="25" t="s">
        <v>201</v>
      </c>
      <c r="C258" s="39" t="s">
        <v>205</v>
      </c>
      <c r="D258" s="25"/>
      <c r="E258" s="26" t="n">
        <f aca="false">E259</f>
        <v>18564.9</v>
      </c>
      <c r="F258" s="26"/>
      <c r="G258" s="26" t="n">
        <f aca="false">G259</f>
        <v>18564.9</v>
      </c>
      <c r="H258" s="26"/>
    </row>
    <row r="259" s="11" customFormat="true" ht="32.4" hidden="false" customHeight="true" outlineLevel="0" collapsed="false">
      <c r="A259" s="38" t="s">
        <v>206</v>
      </c>
      <c r="B259" s="25" t="s">
        <v>201</v>
      </c>
      <c r="C259" s="39" t="s">
        <v>205</v>
      </c>
      <c r="D259" s="63"/>
      <c r="E259" s="26" t="n">
        <f aca="false">E261+E263+E265</f>
        <v>18564.9</v>
      </c>
      <c r="F259" s="56"/>
      <c r="G259" s="26" t="n">
        <f aca="false">G261+G263+G265</f>
        <v>18564.9</v>
      </c>
      <c r="H259" s="56"/>
    </row>
    <row r="260" s="11" customFormat="true" ht="61.2" hidden="false" customHeight="true" outlineLevel="0" collapsed="false">
      <c r="A260" s="30" t="s">
        <v>31</v>
      </c>
      <c r="B260" s="63" t="s">
        <v>201</v>
      </c>
      <c r="C260" s="39" t="s">
        <v>205</v>
      </c>
      <c r="D260" s="63" t="s">
        <v>32</v>
      </c>
      <c r="E260" s="56" t="n">
        <f aca="false">E261</f>
        <v>16277.4</v>
      </c>
      <c r="F260" s="56"/>
      <c r="G260" s="56" t="n">
        <f aca="false">G261</f>
        <v>16277.4</v>
      </c>
      <c r="H260" s="56"/>
    </row>
    <row r="261" s="11" customFormat="true" ht="18" hidden="false" customHeight="true" outlineLevel="0" collapsed="false">
      <c r="A261" s="29" t="s">
        <v>105</v>
      </c>
      <c r="B261" s="25" t="s">
        <v>201</v>
      </c>
      <c r="C261" s="39" t="s">
        <v>205</v>
      </c>
      <c r="D261" s="25" t="s">
        <v>106</v>
      </c>
      <c r="E261" s="26" t="n">
        <v>16277.4</v>
      </c>
      <c r="F261" s="26"/>
      <c r="G261" s="26" t="n">
        <v>16277.4</v>
      </c>
      <c r="H261" s="26"/>
    </row>
    <row r="262" s="11" customFormat="true" ht="18.75" hidden="false" customHeight="true" outlineLevel="0" collapsed="false">
      <c r="A262" s="31" t="s">
        <v>44</v>
      </c>
      <c r="B262" s="63" t="s">
        <v>201</v>
      </c>
      <c r="C262" s="39" t="s">
        <v>205</v>
      </c>
      <c r="D262" s="63" t="s">
        <v>45</v>
      </c>
      <c r="E262" s="56" t="n">
        <f aca="false">E263</f>
        <v>2267.5</v>
      </c>
      <c r="F262" s="56"/>
      <c r="G262" s="56" t="n">
        <f aca="false">G263</f>
        <v>2267.5</v>
      </c>
      <c r="H262" s="56"/>
    </row>
    <row r="263" s="11" customFormat="true" ht="30" hidden="false" customHeight="true" outlineLevel="0" collapsed="false">
      <c r="A263" s="36" t="s">
        <v>46</v>
      </c>
      <c r="B263" s="25" t="s">
        <v>201</v>
      </c>
      <c r="C263" s="39" t="s">
        <v>205</v>
      </c>
      <c r="D263" s="25" t="s">
        <v>47</v>
      </c>
      <c r="E263" s="26" t="n">
        <v>2267.5</v>
      </c>
      <c r="F263" s="26"/>
      <c r="G263" s="26" t="n">
        <v>2267.5</v>
      </c>
      <c r="H263" s="26"/>
    </row>
    <row r="264" s="11" customFormat="true" ht="19.5" hidden="false" customHeight="true" outlineLevel="0" collapsed="false">
      <c r="A264" s="31" t="s">
        <v>48</v>
      </c>
      <c r="B264" s="25" t="s">
        <v>201</v>
      </c>
      <c r="C264" s="39" t="s">
        <v>205</v>
      </c>
      <c r="D264" s="63" t="s">
        <v>49</v>
      </c>
      <c r="E264" s="56" t="n">
        <f aca="false">E265</f>
        <v>20</v>
      </c>
      <c r="F264" s="56"/>
      <c r="G264" s="56" t="n">
        <f aca="false">G265</f>
        <v>20</v>
      </c>
      <c r="H264" s="56"/>
    </row>
    <row r="265" s="11" customFormat="true" ht="19.5" hidden="false" customHeight="true" outlineLevel="0" collapsed="false">
      <c r="A265" s="36" t="s">
        <v>50</v>
      </c>
      <c r="B265" s="25" t="s">
        <v>201</v>
      </c>
      <c r="C265" s="39" t="s">
        <v>205</v>
      </c>
      <c r="D265" s="63" t="s">
        <v>51</v>
      </c>
      <c r="E265" s="56" t="n">
        <v>20</v>
      </c>
      <c r="F265" s="56"/>
      <c r="G265" s="56" t="n">
        <v>20</v>
      </c>
      <c r="H265" s="56"/>
    </row>
    <row r="266" s="11" customFormat="true" ht="32.25" hidden="false" customHeight="true" outlineLevel="0" collapsed="false">
      <c r="A266" s="36" t="s">
        <v>207</v>
      </c>
      <c r="B266" s="25" t="s">
        <v>201</v>
      </c>
      <c r="C266" s="39" t="s">
        <v>208</v>
      </c>
      <c r="D266" s="25"/>
      <c r="E266" s="26" t="n">
        <f aca="false">E267</f>
        <v>500</v>
      </c>
      <c r="F266" s="56"/>
      <c r="G266" s="26" t="n">
        <f aca="false">G267</f>
        <v>500</v>
      </c>
      <c r="H266" s="56"/>
    </row>
    <row r="267" s="11" customFormat="true" ht="24.75" hidden="false" customHeight="true" outlineLevel="0" collapsed="false">
      <c r="A267" s="36" t="s">
        <v>44</v>
      </c>
      <c r="B267" s="25" t="s">
        <v>201</v>
      </c>
      <c r="C267" s="39" t="s">
        <v>208</v>
      </c>
      <c r="D267" s="25" t="s">
        <v>45</v>
      </c>
      <c r="E267" s="26" t="n">
        <f aca="false">E268</f>
        <v>500</v>
      </c>
      <c r="F267" s="56"/>
      <c r="G267" s="26" t="n">
        <f aca="false">G268</f>
        <v>500</v>
      </c>
      <c r="H267" s="56"/>
    </row>
    <row r="268" s="11" customFormat="true" ht="31.5" hidden="false" customHeight="true" outlineLevel="0" collapsed="false">
      <c r="A268" s="36" t="s">
        <v>46</v>
      </c>
      <c r="B268" s="25" t="s">
        <v>201</v>
      </c>
      <c r="C268" s="39" t="s">
        <v>208</v>
      </c>
      <c r="D268" s="25" t="s">
        <v>47</v>
      </c>
      <c r="E268" s="26" t="n">
        <v>500</v>
      </c>
      <c r="F268" s="56"/>
      <c r="G268" s="26" t="n">
        <v>500</v>
      </c>
      <c r="H268" s="56"/>
    </row>
    <row r="269" s="11" customFormat="true" ht="30" hidden="false" customHeight="true" outlineLevel="0" collapsed="false">
      <c r="A269" s="36" t="s">
        <v>209</v>
      </c>
      <c r="B269" s="25" t="s">
        <v>201</v>
      </c>
      <c r="C269" s="39" t="s">
        <v>210</v>
      </c>
      <c r="D269" s="25"/>
      <c r="E269" s="26" t="n">
        <f aca="false">E270</f>
        <v>1000</v>
      </c>
      <c r="F269" s="56"/>
      <c r="G269" s="26" t="n">
        <f aca="false">G270</f>
        <v>1000</v>
      </c>
      <c r="H269" s="56"/>
    </row>
    <row r="270" s="11" customFormat="true" ht="20.25" hidden="false" customHeight="true" outlineLevel="0" collapsed="false">
      <c r="A270" s="36" t="s">
        <v>48</v>
      </c>
      <c r="B270" s="25" t="s">
        <v>201</v>
      </c>
      <c r="C270" s="39" t="s">
        <v>210</v>
      </c>
      <c r="D270" s="25" t="s">
        <v>49</v>
      </c>
      <c r="E270" s="26" t="n">
        <f aca="false">E271</f>
        <v>1000</v>
      </c>
      <c r="F270" s="26"/>
      <c r="G270" s="26" t="n">
        <f aca="false">G271</f>
        <v>1000</v>
      </c>
      <c r="H270" s="26"/>
    </row>
    <row r="271" s="11" customFormat="true" ht="48.75" hidden="false" customHeight="true" outlineLevel="0" collapsed="false">
      <c r="A271" s="29" t="s">
        <v>211</v>
      </c>
      <c r="B271" s="25" t="s">
        <v>201</v>
      </c>
      <c r="C271" s="39" t="s">
        <v>210</v>
      </c>
      <c r="D271" s="25" t="s">
        <v>212</v>
      </c>
      <c r="E271" s="26" t="n">
        <v>1000</v>
      </c>
      <c r="F271" s="26"/>
      <c r="G271" s="26" t="n">
        <v>1000</v>
      </c>
      <c r="H271" s="26"/>
    </row>
    <row r="272" s="11" customFormat="true" ht="45.75" hidden="false" customHeight="true" outlineLevel="0" collapsed="false">
      <c r="A272" s="36" t="s">
        <v>213</v>
      </c>
      <c r="B272" s="25" t="s">
        <v>201</v>
      </c>
      <c r="C272" s="39" t="s">
        <v>214</v>
      </c>
      <c r="D272" s="25"/>
      <c r="E272" s="26" t="n">
        <f aca="false">E273</f>
        <v>3044.5</v>
      </c>
      <c r="F272" s="26"/>
      <c r="G272" s="26" t="n">
        <f aca="false">G273</f>
        <v>3044.5</v>
      </c>
      <c r="H272" s="26"/>
    </row>
    <row r="273" s="11" customFormat="true" ht="20.25" hidden="false" customHeight="true" outlineLevel="0" collapsed="false">
      <c r="A273" s="36" t="s">
        <v>44</v>
      </c>
      <c r="B273" s="25" t="s">
        <v>201</v>
      </c>
      <c r="C273" s="39" t="s">
        <v>214</v>
      </c>
      <c r="D273" s="25" t="s">
        <v>45</v>
      </c>
      <c r="E273" s="26" t="n">
        <f aca="false">E274</f>
        <v>3044.5</v>
      </c>
      <c r="F273" s="26"/>
      <c r="G273" s="26" t="n">
        <v>3044.5</v>
      </c>
      <c r="H273" s="26"/>
    </row>
    <row r="274" s="11" customFormat="true" ht="33" hidden="false" customHeight="true" outlineLevel="0" collapsed="false">
      <c r="A274" s="36" t="s">
        <v>46</v>
      </c>
      <c r="B274" s="25" t="s">
        <v>201</v>
      </c>
      <c r="C274" s="39" t="s">
        <v>214</v>
      </c>
      <c r="D274" s="25" t="s">
        <v>47</v>
      </c>
      <c r="E274" s="26" t="n">
        <v>3044.5</v>
      </c>
      <c r="F274" s="26"/>
      <c r="G274" s="26" t="n">
        <f aca="false">3344.5</f>
        <v>3344.5</v>
      </c>
      <c r="H274" s="26"/>
    </row>
    <row r="275" s="11" customFormat="true" ht="33" hidden="false" customHeight="true" outlineLevel="0" collapsed="false">
      <c r="A275" s="29" t="s">
        <v>215</v>
      </c>
      <c r="B275" s="25" t="s">
        <v>201</v>
      </c>
      <c r="C275" s="39" t="s">
        <v>216</v>
      </c>
      <c r="D275" s="25"/>
      <c r="E275" s="26" t="n">
        <f aca="false">E276</f>
        <v>1499.7</v>
      </c>
      <c r="F275" s="26"/>
      <c r="G275" s="26" t="n">
        <f aca="false">G276</f>
        <v>1499.7</v>
      </c>
      <c r="H275" s="26"/>
    </row>
    <row r="276" s="11" customFormat="true" ht="33" hidden="false" customHeight="true" outlineLevel="0" collapsed="false">
      <c r="A276" s="43" t="s">
        <v>113</v>
      </c>
      <c r="B276" s="25" t="s">
        <v>201</v>
      </c>
      <c r="C276" s="39" t="s">
        <v>216</v>
      </c>
      <c r="D276" s="25" t="s">
        <v>114</v>
      </c>
      <c r="E276" s="26" t="n">
        <f aca="false">E277</f>
        <v>1499.7</v>
      </c>
      <c r="F276" s="26"/>
      <c r="G276" s="26" t="n">
        <f aca="false">G277</f>
        <v>1499.7</v>
      </c>
      <c r="H276" s="26"/>
    </row>
    <row r="277" s="11" customFormat="true" ht="33" hidden="false" customHeight="true" outlineLevel="0" collapsed="false">
      <c r="A277" s="69" t="s">
        <v>217</v>
      </c>
      <c r="B277" s="25" t="s">
        <v>201</v>
      </c>
      <c r="C277" s="39" t="s">
        <v>216</v>
      </c>
      <c r="D277" s="25" t="s">
        <v>218</v>
      </c>
      <c r="E277" s="26" t="n">
        <f aca="false">1499.7</f>
        <v>1499.7</v>
      </c>
      <c r="F277" s="26"/>
      <c r="G277" s="26" t="n">
        <f aca="false">1499.7</f>
        <v>1499.7</v>
      </c>
      <c r="H277" s="26"/>
    </row>
    <row r="278" s="11" customFormat="true" ht="20.4" hidden="false" customHeight="true" outlineLevel="0" collapsed="false">
      <c r="A278" s="22" t="s">
        <v>24</v>
      </c>
      <c r="B278" s="25" t="s">
        <v>201</v>
      </c>
      <c r="C278" s="24" t="s">
        <v>25</v>
      </c>
      <c r="D278" s="25"/>
      <c r="E278" s="26" t="n">
        <f aca="false">E279</f>
        <v>16259.5</v>
      </c>
      <c r="F278" s="26" t="n">
        <f aca="false">F279</f>
        <v>0</v>
      </c>
      <c r="G278" s="26" t="n">
        <f aca="false">G279</f>
        <v>16259.5</v>
      </c>
      <c r="H278" s="26" t="n">
        <f aca="false">H279</f>
        <v>0</v>
      </c>
    </row>
    <row r="279" s="11" customFormat="true" ht="23.25" hidden="false" customHeight="true" outlineLevel="0" collapsed="false">
      <c r="A279" s="28" t="s">
        <v>26</v>
      </c>
      <c r="B279" s="25" t="s">
        <v>201</v>
      </c>
      <c r="C279" s="25" t="s">
        <v>27</v>
      </c>
      <c r="D279" s="25"/>
      <c r="E279" s="26" t="n">
        <f aca="false">E280</f>
        <v>16259.5</v>
      </c>
      <c r="F279" s="26" t="n">
        <f aca="false">F280</f>
        <v>0</v>
      </c>
      <c r="G279" s="26" t="n">
        <f aca="false">G280</f>
        <v>16259.5</v>
      </c>
      <c r="H279" s="26" t="n">
        <f aca="false">H280</f>
        <v>0</v>
      </c>
    </row>
    <row r="280" s="11" customFormat="true" ht="21.75" hidden="false" customHeight="true" outlineLevel="0" collapsed="false">
      <c r="A280" s="22" t="s">
        <v>219</v>
      </c>
      <c r="B280" s="25" t="s">
        <v>201</v>
      </c>
      <c r="C280" s="25" t="s">
        <v>220</v>
      </c>
      <c r="D280" s="25"/>
      <c r="E280" s="26" t="n">
        <f aca="false">E281</f>
        <v>16259.5</v>
      </c>
      <c r="F280" s="66"/>
      <c r="G280" s="26" t="n">
        <f aca="false">G281</f>
        <v>16259.5</v>
      </c>
      <c r="H280" s="66"/>
    </row>
    <row r="281" s="11" customFormat="true" ht="33" hidden="false" customHeight="true" outlineLevel="0" collapsed="false">
      <c r="A281" s="22" t="s">
        <v>113</v>
      </c>
      <c r="B281" s="25" t="s">
        <v>201</v>
      </c>
      <c r="C281" s="25" t="s">
        <v>220</v>
      </c>
      <c r="D281" s="25" t="s">
        <v>114</v>
      </c>
      <c r="E281" s="26" t="n">
        <f aca="false">E282</f>
        <v>16259.5</v>
      </c>
      <c r="F281" s="66"/>
      <c r="G281" s="26" t="n">
        <f aca="false">G282</f>
        <v>16259.5</v>
      </c>
      <c r="H281" s="66"/>
    </row>
    <row r="282" s="11" customFormat="true" ht="23.25" hidden="false" customHeight="true" outlineLevel="0" collapsed="false">
      <c r="A282" s="29" t="s">
        <v>115</v>
      </c>
      <c r="B282" s="63" t="s">
        <v>201</v>
      </c>
      <c r="C282" s="25" t="s">
        <v>220</v>
      </c>
      <c r="D282" s="63" t="s">
        <v>116</v>
      </c>
      <c r="E282" s="56" t="n">
        <f aca="false">16259.5</f>
        <v>16259.5</v>
      </c>
      <c r="F282" s="66"/>
      <c r="G282" s="56" t="n">
        <f aca="false">16259.5</f>
        <v>16259.5</v>
      </c>
      <c r="H282" s="66"/>
    </row>
    <row r="283" s="11" customFormat="true" ht="45.75" hidden="false" customHeight="true" outlineLevel="0" collapsed="false">
      <c r="A283" s="31" t="s">
        <v>117</v>
      </c>
      <c r="B283" s="41" t="s">
        <v>201</v>
      </c>
      <c r="C283" s="41" t="s">
        <v>118</v>
      </c>
      <c r="D283" s="41"/>
      <c r="E283" s="47" t="n">
        <f aca="false">E284+E289</f>
        <v>11050.7</v>
      </c>
      <c r="F283" s="47"/>
      <c r="G283" s="47" t="n">
        <f aca="false">G284+G289</f>
        <v>11050.7</v>
      </c>
      <c r="H283" s="47"/>
    </row>
    <row r="284" s="11" customFormat="true" ht="44.25" hidden="false" customHeight="true" outlineLevel="0" collapsed="false">
      <c r="A284" s="22" t="s">
        <v>221</v>
      </c>
      <c r="B284" s="63" t="s">
        <v>201</v>
      </c>
      <c r="C284" s="25" t="s">
        <v>222</v>
      </c>
      <c r="D284" s="63"/>
      <c r="E284" s="56" t="n">
        <f aca="false">E285+E287</f>
        <v>9550.7</v>
      </c>
      <c r="F284" s="56"/>
      <c r="G284" s="56" t="n">
        <f aca="false">G285+G287</f>
        <v>9550.7</v>
      </c>
      <c r="H284" s="56"/>
    </row>
    <row r="285" s="11" customFormat="true" ht="59.4" hidden="false" customHeight="true" outlineLevel="0" collapsed="false">
      <c r="A285" s="48" t="s">
        <v>31</v>
      </c>
      <c r="B285" s="25" t="s">
        <v>201</v>
      </c>
      <c r="C285" s="25" t="s">
        <v>222</v>
      </c>
      <c r="D285" s="25" t="s">
        <v>32</v>
      </c>
      <c r="E285" s="33" t="n">
        <f aca="false">E286</f>
        <v>8756.4</v>
      </c>
      <c r="F285" s="26"/>
      <c r="G285" s="33" t="n">
        <f aca="false">G286</f>
        <v>8756.4</v>
      </c>
      <c r="H285" s="26"/>
    </row>
    <row r="286" s="11" customFormat="true" ht="24" hidden="false" customHeight="true" outlineLevel="0" collapsed="false">
      <c r="A286" s="48" t="s">
        <v>105</v>
      </c>
      <c r="B286" s="63" t="s">
        <v>201</v>
      </c>
      <c r="C286" s="25" t="s">
        <v>222</v>
      </c>
      <c r="D286" s="63" t="s">
        <v>106</v>
      </c>
      <c r="E286" s="56" t="n">
        <v>8756.4</v>
      </c>
      <c r="F286" s="56"/>
      <c r="G286" s="56" t="n">
        <v>8756.4</v>
      </c>
      <c r="H286" s="56"/>
    </row>
    <row r="287" s="11" customFormat="true" ht="24.75" hidden="false" customHeight="true" outlineLevel="0" collapsed="false">
      <c r="A287" s="36" t="s">
        <v>44</v>
      </c>
      <c r="B287" s="25" t="s">
        <v>201</v>
      </c>
      <c r="C287" s="25" t="s">
        <v>222</v>
      </c>
      <c r="D287" s="63" t="s">
        <v>45</v>
      </c>
      <c r="E287" s="56" t="n">
        <f aca="false">E288</f>
        <v>794.3</v>
      </c>
      <c r="F287" s="56"/>
      <c r="G287" s="56" t="n">
        <f aca="false">G288</f>
        <v>794.3</v>
      </c>
      <c r="H287" s="56"/>
    </row>
    <row r="288" s="11" customFormat="true" ht="31.5" hidden="false" customHeight="true" outlineLevel="0" collapsed="false">
      <c r="A288" s="36" t="s">
        <v>46</v>
      </c>
      <c r="B288" s="63" t="s">
        <v>201</v>
      </c>
      <c r="C288" s="25" t="s">
        <v>222</v>
      </c>
      <c r="D288" s="63" t="s">
        <v>47</v>
      </c>
      <c r="E288" s="56" t="n">
        <v>794.3</v>
      </c>
      <c r="F288" s="56"/>
      <c r="G288" s="56" t="n">
        <v>794.3</v>
      </c>
      <c r="H288" s="56"/>
    </row>
    <row r="289" s="11" customFormat="true" ht="22.2" hidden="false" customHeight="true" outlineLevel="0" collapsed="false">
      <c r="A289" s="29" t="s">
        <v>223</v>
      </c>
      <c r="B289" s="39" t="s">
        <v>201</v>
      </c>
      <c r="C289" s="25" t="s">
        <v>224</v>
      </c>
      <c r="D289" s="45"/>
      <c r="E289" s="56" t="n">
        <f aca="false">E290</f>
        <v>1500</v>
      </c>
      <c r="F289" s="56"/>
      <c r="G289" s="56" t="n">
        <f aca="false">G290</f>
        <v>1500</v>
      </c>
      <c r="H289" s="56"/>
    </row>
    <row r="290" s="11" customFormat="true" ht="22.2" hidden="false" customHeight="true" outlineLevel="0" collapsed="false">
      <c r="A290" s="36" t="s">
        <v>44</v>
      </c>
      <c r="B290" s="39" t="s">
        <v>201</v>
      </c>
      <c r="C290" s="25" t="s">
        <v>224</v>
      </c>
      <c r="D290" s="39" t="s">
        <v>45</v>
      </c>
      <c r="E290" s="56" t="n">
        <f aca="false">E291</f>
        <v>1500</v>
      </c>
      <c r="F290" s="56"/>
      <c r="G290" s="56" t="n">
        <f aca="false">G291</f>
        <v>1500</v>
      </c>
      <c r="H290" s="56"/>
    </row>
    <row r="291" s="11" customFormat="true" ht="31.5" hidden="false" customHeight="true" outlineLevel="0" collapsed="false">
      <c r="A291" s="36" t="s">
        <v>46</v>
      </c>
      <c r="B291" s="39" t="s">
        <v>201</v>
      </c>
      <c r="C291" s="25" t="s">
        <v>224</v>
      </c>
      <c r="D291" s="39" t="s">
        <v>47</v>
      </c>
      <c r="E291" s="56" t="n">
        <v>1500</v>
      </c>
      <c r="F291" s="56"/>
      <c r="G291" s="56" t="n">
        <v>1500</v>
      </c>
      <c r="H291" s="56"/>
    </row>
    <row r="292" s="11" customFormat="true" ht="45.75" hidden="false" customHeight="true" outlineLevel="0" collapsed="false">
      <c r="A292" s="36" t="s">
        <v>225</v>
      </c>
      <c r="B292" s="39" t="s">
        <v>201</v>
      </c>
      <c r="C292" s="39" t="s">
        <v>226</v>
      </c>
      <c r="D292" s="39"/>
      <c r="E292" s="56" t="n">
        <f aca="false">E293</f>
        <v>7191.2</v>
      </c>
      <c r="F292" s="56"/>
      <c r="G292" s="56" t="n">
        <f aca="false">G293</f>
        <v>7191.2</v>
      </c>
      <c r="H292" s="56"/>
    </row>
    <row r="293" s="11" customFormat="true" ht="45.75" hidden="false" customHeight="true" outlineLevel="0" collapsed="false">
      <c r="A293" s="36" t="s">
        <v>227</v>
      </c>
      <c r="B293" s="39" t="s">
        <v>201</v>
      </c>
      <c r="C293" s="39" t="s">
        <v>226</v>
      </c>
      <c r="D293" s="39"/>
      <c r="E293" s="56" t="n">
        <f aca="false">E294</f>
        <v>7191.2</v>
      </c>
      <c r="F293" s="56"/>
      <c r="G293" s="56" t="n">
        <f aca="false">G294</f>
        <v>7191.2</v>
      </c>
      <c r="H293" s="56"/>
    </row>
    <row r="294" s="11" customFormat="true" ht="30" hidden="false" customHeight="true" outlineLevel="0" collapsed="false">
      <c r="A294" s="31" t="s">
        <v>228</v>
      </c>
      <c r="B294" s="39" t="s">
        <v>201</v>
      </c>
      <c r="C294" s="39" t="s">
        <v>229</v>
      </c>
      <c r="D294" s="39"/>
      <c r="E294" s="26" t="n">
        <f aca="false">E295</f>
        <v>7191.2</v>
      </c>
      <c r="F294" s="56"/>
      <c r="G294" s="26" t="n">
        <f aca="false">G295</f>
        <v>7191.2</v>
      </c>
      <c r="H294" s="56"/>
    </row>
    <row r="295" s="11" customFormat="true" ht="22.5" hidden="false" customHeight="true" outlineLevel="0" collapsed="false">
      <c r="A295" s="36" t="s">
        <v>44</v>
      </c>
      <c r="B295" s="39" t="s">
        <v>201</v>
      </c>
      <c r="C295" s="39" t="s">
        <v>229</v>
      </c>
      <c r="D295" s="39" t="s">
        <v>45</v>
      </c>
      <c r="E295" s="26" t="n">
        <f aca="false">E296</f>
        <v>7191.2</v>
      </c>
      <c r="F295" s="56"/>
      <c r="G295" s="26" t="n">
        <f aca="false">G296</f>
        <v>7191.2</v>
      </c>
      <c r="H295" s="56"/>
    </row>
    <row r="296" s="11" customFormat="true" ht="30" hidden="false" customHeight="true" outlineLevel="0" collapsed="false">
      <c r="A296" s="36" t="s">
        <v>46</v>
      </c>
      <c r="B296" s="39" t="s">
        <v>201</v>
      </c>
      <c r="C296" s="39" t="s">
        <v>229</v>
      </c>
      <c r="D296" s="39" t="s">
        <v>47</v>
      </c>
      <c r="E296" s="26" t="n">
        <f aca="false">7191.2</f>
        <v>7191.2</v>
      </c>
      <c r="F296" s="56"/>
      <c r="G296" s="26" t="n">
        <f aca="false">7191.2</f>
        <v>7191.2</v>
      </c>
      <c r="H296" s="56"/>
    </row>
    <row r="297" s="17" customFormat="true" ht="20.25" hidden="false" customHeight="true" outlineLevel="0" collapsed="false">
      <c r="A297" s="55" t="s">
        <v>230</v>
      </c>
      <c r="B297" s="52" t="s">
        <v>231</v>
      </c>
      <c r="C297" s="52"/>
      <c r="D297" s="52"/>
      <c r="E297" s="53" t="n">
        <f aca="false">E348+E304+E333+E298</f>
        <v>167346.8</v>
      </c>
      <c r="F297" s="53" t="n">
        <f aca="false">F348+F304+F333+F298</f>
        <v>77070</v>
      </c>
      <c r="G297" s="53" t="n">
        <f aca="false">G348+G304+G333+G298</f>
        <v>141482</v>
      </c>
      <c r="H297" s="53" t="n">
        <f aca="false">H348+H304+H333+H298</f>
        <v>67678</v>
      </c>
    </row>
    <row r="298" s="17" customFormat="true" ht="20.25" hidden="false" customHeight="true" outlineLevel="0" collapsed="false">
      <c r="A298" s="32" t="s">
        <v>232</v>
      </c>
      <c r="B298" s="65" t="s">
        <v>233</v>
      </c>
      <c r="C298" s="14"/>
      <c r="D298" s="14"/>
      <c r="E298" s="70" t="n">
        <f aca="false">E299</f>
        <v>3060</v>
      </c>
      <c r="F298" s="70" t="n">
        <f aca="false">F299</f>
        <v>0</v>
      </c>
      <c r="G298" s="70" t="n">
        <f aca="false">G299</f>
        <v>3060</v>
      </c>
      <c r="H298" s="70" t="n">
        <f aca="false">H299</f>
        <v>0</v>
      </c>
    </row>
    <row r="299" s="17" customFormat="true" ht="33.75" hidden="false" customHeight="true" outlineLevel="0" collapsed="false">
      <c r="A299" s="31" t="s">
        <v>234</v>
      </c>
      <c r="B299" s="39" t="s">
        <v>233</v>
      </c>
      <c r="C299" s="63" t="s">
        <v>235</v>
      </c>
      <c r="D299" s="71"/>
      <c r="E299" s="72" t="n">
        <f aca="false">E300</f>
        <v>3060</v>
      </c>
      <c r="F299" s="72" t="n">
        <f aca="false">F300</f>
        <v>0</v>
      </c>
      <c r="G299" s="72" t="n">
        <f aca="false">G300</f>
        <v>3060</v>
      </c>
      <c r="H299" s="72" t="n">
        <f aca="false">H300</f>
        <v>0</v>
      </c>
    </row>
    <row r="300" s="17" customFormat="true" ht="60" hidden="false" customHeight="true" outlineLevel="0" collapsed="false">
      <c r="A300" s="31" t="s">
        <v>236</v>
      </c>
      <c r="B300" s="39" t="s">
        <v>233</v>
      </c>
      <c r="C300" s="63" t="s">
        <v>237</v>
      </c>
      <c r="D300" s="73"/>
      <c r="E300" s="72" t="n">
        <f aca="false">E302</f>
        <v>3060</v>
      </c>
      <c r="F300" s="72" t="n">
        <f aca="false">F302</f>
        <v>0</v>
      </c>
      <c r="G300" s="72" t="n">
        <f aca="false">G302</f>
        <v>3060</v>
      </c>
      <c r="H300" s="72" t="n">
        <f aca="false">H302</f>
        <v>0</v>
      </c>
    </row>
    <row r="301" s="17" customFormat="true" ht="32.25" hidden="false" customHeight="true" outlineLevel="0" collapsed="false">
      <c r="A301" s="31" t="s">
        <v>238</v>
      </c>
      <c r="B301" s="39" t="s">
        <v>233</v>
      </c>
      <c r="C301" s="63" t="s">
        <v>239</v>
      </c>
      <c r="D301" s="63"/>
      <c r="E301" s="56" t="n">
        <f aca="false">E302</f>
        <v>3060</v>
      </c>
      <c r="F301" s="66"/>
      <c r="G301" s="56" t="n">
        <f aca="false">G302</f>
        <v>3060</v>
      </c>
      <c r="H301" s="66"/>
    </row>
    <row r="302" s="17" customFormat="true" ht="20.25" hidden="false" customHeight="true" outlineLevel="0" collapsed="false">
      <c r="A302" s="36" t="s">
        <v>48</v>
      </c>
      <c r="B302" s="39" t="s">
        <v>233</v>
      </c>
      <c r="C302" s="63" t="s">
        <v>239</v>
      </c>
      <c r="D302" s="63" t="s">
        <v>49</v>
      </c>
      <c r="E302" s="56" t="n">
        <f aca="false">E303</f>
        <v>3060</v>
      </c>
      <c r="F302" s="66"/>
      <c r="G302" s="56" t="n">
        <f aca="false">G303</f>
        <v>3060</v>
      </c>
      <c r="H302" s="66"/>
    </row>
    <row r="303" s="17" customFormat="true" ht="49.5" hidden="false" customHeight="true" outlineLevel="0" collapsed="false">
      <c r="A303" s="29" t="s">
        <v>211</v>
      </c>
      <c r="B303" s="39" t="s">
        <v>233</v>
      </c>
      <c r="C303" s="63" t="s">
        <v>239</v>
      </c>
      <c r="D303" s="63" t="s">
        <v>212</v>
      </c>
      <c r="E303" s="56" t="n">
        <f aca="false">3060</f>
        <v>3060</v>
      </c>
      <c r="F303" s="66"/>
      <c r="G303" s="56" t="n">
        <f aca="false">3060</f>
        <v>3060</v>
      </c>
      <c r="H303" s="66"/>
    </row>
    <row r="304" s="17" customFormat="true" ht="16.5" hidden="false" customHeight="true" outlineLevel="0" collapsed="false">
      <c r="A304" s="32" t="s">
        <v>240</v>
      </c>
      <c r="B304" s="65" t="s">
        <v>241</v>
      </c>
      <c r="C304" s="65"/>
      <c r="D304" s="65"/>
      <c r="E304" s="66" t="n">
        <f aca="false">E329+E305</f>
        <v>123710.8</v>
      </c>
      <c r="F304" s="66" t="n">
        <f aca="false">F305</f>
        <v>68687</v>
      </c>
      <c r="G304" s="66" t="n">
        <f aca="false">G329+G305</f>
        <v>97776</v>
      </c>
      <c r="H304" s="66" t="n">
        <f aca="false">H305</f>
        <v>59225</v>
      </c>
    </row>
    <row r="305" s="17" customFormat="true" ht="46.5" hidden="false" customHeight="true" outlineLevel="0" collapsed="false">
      <c r="A305" s="30" t="s">
        <v>242</v>
      </c>
      <c r="B305" s="63" t="s">
        <v>241</v>
      </c>
      <c r="C305" s="63" t="s">
        <v>243</v>
      </c>
      <c r="D305" s="63"/>
      <c r="E305" s="56" t="n">
        <f aca="false">E306+E310+E322</f>
        <v>111619.4</v>
      </c>
      <c r="F305" s="56" t="n">
        <f aca="false">F306+F310+F322</f>
        <v>68687</v>
      </c>
      <c r="G305" s="56" t="n">
        <f aca="false">G306+G310+G322</f>
        <v>85684.6</v>
      </c>
      <c r="H305" s="56" t="n">
        <f aca="false">H306+H310+H322</f>
        <v>59225</v>
      </c>
    </row>
    <row r="306" s="17" customFormat="true" ht="19.5" hidden="false" customHeight="true" outlineLevel="0" collapsed="false">
      <c r="A306" s="74" t="s">
        <v>244</v>
      </c>
      <c r="B306" s="63" t="s">
        <v>241</v>
      </c>
      <c r="C306" s="63" t="s">
        <v>245</v>
      </c>
      <c r="D306" s="63"/>
      <c r="E306" s="56" t="n">
        <f aca="false">E307</f>
        <v>1331</v>
      </c>
      <c r="F306" s="56" t="n">
        <f aca="false">F307</f>
        <v>0</v>
      </c>
      <c r="G306" s="56" t="n">
        <f aca="false">G307</f>
        <v>1331</v>
      </c>
      <c r="H306" s="56" t="n">
        <f aca="false">H307</f>
        <v>0</v>
      </c>
    </row>
    <row r="307" s="17" customFormat="true" ht="45.75" hidden="false" customHeight="true" outlineLevel="0" collapsed="false">
      <c r="A307" s="31" t="s">
        <v>246</v>
      </c>
      <c r="B307" s="63" t="s">
        <v>241</v>
      </c>
      <c r="C307" s="63" t="s">
        <v>247</v>
      </c>
      <c r="D307" s="63"/>
      <c r="E307" s="56" t="n">
        <f aca="false">E308</f>
        <v>1331</v>
      </c>
      <c r="F307" s="56"/>
      <c r="G307" s="56" t="n">
        <f aca="false">G308</f>
        <v>1331</v>
      </c>
      <c r="H307" s="56"/>
    </row>
    <row r="308" s="17" customFormat="true" ht="33.75" hidden="false" customHeight="true" outlineLevel="0" collapsed="false">
      <c r="A308" s="31" t="s">
        <v>248</v>
      </c>
      <c r="B308" s="63" t="s">
        <v>241</v>
      </c>
      <c r="C308" s="63" t="s">
        <v>247</v>
      </c>
      <c r="D308" s="63" t="s">
        <v>249</v>
      </c>
      <c r="E308" s="56" t="n">
        <f aca="false">E309</f>
        <v>1331</v>
      </c>
      <c r="F308" s="56"/>
      <c r="G308" s="56" t="n">
        <f aca="false">G309</f>
        <v>1331</v>
      </c>
      <c r="H308" s="56"/>
    </row>
    <row r="309" s="17" customFormat="true" ht="21" hidden="false" customHeight="true" outlineLevel="0" collapsed="false">
      <c r="A309" s="31" t="s">
        <v>250</v>
      </c>
      <c r="B309" s="63" t="s">
        <v>241</v>
      </c>
      <c r="C309" s="63" t="s">
        <v>247</v>
      </c>
      <c r="D309" s="63" t="s">
        <v>251</v>
      </c>
      <c r="E309" s="56" t="n">
        <v>1331</v>
      </c>
      <c r="F309" s="56"/>
      <c r="G309" s="56" t="n">
        <v>1331</v>
      </c>
      <c r="H309" s="56"/>
    </row>
    <row r="310" s="17" customFormat="true" ht="34.2" hidden="false" customHeight="true" outlineLevel="0" collapsed="false">
      <c r="A310" s="74" t="s">
        <v>252</v>
      </c>
      <c r="B310" s="63" t="s">
        <v>241</v>
      </c>
      <c r="C310" s="63" t="s">
        <v>253</v>
      </c>
      <c r="D310" s="63"/>
      <c r="E310" s="56" t="n">
        <f aca="false">E311+E315+E319</f>
        <v>107288.4</v>
      </c>
      <c r="F310" s="56" t="n">
        <f aca="false">F311+F315</f>
        <v>68687</v>
      </c>
      <c r="G310" s="56" t="n">
        <f aca="false">G311+G315</f>
        <v>81353.6</v>
      </c>
      <c r="H310" s="56" t="n">
        <f aca="false">H311+H315</f>
        <v>59225</v>
      </c>
    </row>
    <row r="311" s="17" customFormat="true" ht="32.25" hidden="false" customHeight="true" outlineLevel="0" collapsed="false">
      <c r="A311" s="31" t="s">
        <v>254</v>
      </c>
      <c r="B311" s="63" t="s">
        <v>241</v>
      </c>
      <c r="C311" s="63" t="s">
        <v>255</v>
      </c>
      <c r="D311" s="63"/>
      <c r="E311" s="56" t="n">
        <f aca="false">E312</f>
        <v>68687</v>
      </c>
      <c r="F311" s="56" t="n">
        <f aca="false">F312</f>
        <v>68687</v>
      </c>
      <c r="G311" s="56" t="n">
        <f aca="false">G312</f>
        <v>59225</v>
      </c>
      <c r="H311" s="56" t="n">
        <f aca="false">H312</f>
        <v>59225</v>
      </c>
    </row>
    <row r="312" s="17" customFormat="true" ht="30.75" hidden="false" customHeight="true" outlineLevel="0" collapsed="false">
      <c r="A312" s="31" t="s">
        <v>248</v>
      </c>
      <c r="B312" s="63" t="s">
        <v>241</v>
      </c>
      <c r="C312" s="63" t="s">
        <v>255</v>
      </c>
      <c r="D312" s="63" t="s">
        <v>249</v>
      </c>
      <c r="E312" s="56" t="n">
        <f aca="false">E313+E314</f>
        <v>68687</v>
      </c>
      <c r="F312" s="56" t="n">
        <f aca="false">F313+F314</f>
        <v>68687</v>
      </c>
      <c r="G312" s="56" t="n">
        <f aca="false">G313+G314</f>
        <v>59225</v>
      </c>
      <c r="H312" s="56" t="n">
        <f aca="false">H313+H314</f>
        <v>59225</v>
      </c>
    </row>
    <row r="313" s="17" customFormat="true" ht="25.5" hidden="false" customHeight="true" outlineLevel="0" collapsed="false">
      <c r="A313" s="31" t="s">
        <v>250</v>
      </c>
      <c r="B313" s="63" t="s">
        <v>241</v>
      </c>
      <c r="C313" s="63" t="s">
        <v>255</v>
      </c>
      <c r="D313" s="63" t="s">
        <v>251</v>
      </c>
      <c r="E313" s="56" t="n">
        <v>59225</v>
      </c>
      <c r="F313" s="56" t="n">
        <v>59225</v>
      </c>
      <c r="G313" s="56" t="n">
        <v>59225</v>
      </c>
      <c r="H313" s="56" t="n">
        <f aca="false">G313</f>
        <v>59225</v>
      </c>
    </row>
    <row r="314" s="17" customFormat="true" ht="104.25" hidden="false" customHeight="true" outlineLevel="0" collapsed="false">
      <c r="A314" s="29" t="s">
        <v>256</v>
      </c>
      <c r="B314" s="63" t="s">
        <v>241</v>
      </c>
      <c r="C314" s="63" t="s">
        <v>255</v>
      </c>
      <c r="D314" s="63" t="s">
        <v>257</v>
      </c>
      <c r="E314" s="56" t="n">
        <v>9462</v>
      </c>
      <c r="F314" s="56" t="n">
        <f aca="false">E314</f>
        <v>9462</v>
      </c>
      <c r="G314" s="56" t="n">
        <v>0</v>
      </c>
      <c r="H314" s="56" t="n">
        <f aca="false">G314</f>
        <v>0</v>
      </c>
    </row>
    <row r="315" s="17" customFormat="true" ht="31.5" hidden="false" customHeight="true" outlineLevel="0" collapsed="false">
      <c r="A315" s="31" t="s">
        <v>258</v>
      </c>
      <c r="B315" s="63" t="s">
        <v>241</v>
      </c>
      <c r="C315" s="63" t="s">
        <v>255</v>
      </c>
      <c r="D315" s="63"/>
      <c r="E315" s="56" t="n">
        <f aca="false">E316</f>
        <v>30101.4</v>
      </c>
      <c r="F315" s="56"/>
      <c r="G315" s="56" t="n">
        <f aca="false">G316</f>
        <v>22128.6</v>
      </c>
      <c r="H315" s="56"/>
    </row>
    <row r="316" s="17" customFormat="true" ht="33" hidden="false" customHeight="true" outlineLevel="0" collapsed="false">
      <c r="A316" s="31" t="s">
        <v>248</v>
      </c>
      <c r="B316" s="63" t="s">
        <v>241</v>
      </c>
      <c r="C316" s="63" t="s">
        <v>255</v>
      </c>
      <c r="D316" s="63" t="s">
        <v>249</v>
      </c>
      <c r="E316" s="56" t="n">
        <f aca="false">E317+E318</f>
        <v>30101.4</v>
      </c>
      <c r="F316" s="56"/>
      <c r="G316" s="56" t="n">
        <f aca="false">G317+G318</f>
        <v>22128.6</v>
      </c>
      <c r="H316" s="56"/>
    </row>
    <row r="317" s="17" customFormat="true" ht="25.5" hidden="false" customHeight="true" outlineLevel="0" collapsed="false">
      <c r="A317" s="31" t="s">
        <v>250</v>
      </c>
      <c r="B317" s="63" t="s">
        <v>241</v>
      </c>
      <c r="C317" s="63" t="s">
        <v>255</v>
      </c>
      <c r="D317" s="63" t="s">
        <v>251</v>
      </c>
      <c r="E317" s="56" t="n">
        <v>22128.6</v>
      </c>
      <c r="F317" s="56"/>
      <c r="G317" s="56" t="n">
        <v>22128.6</v>
      </c>
      <c r="H317" s="56"/>
    </row>
    <row r="318" s="17" customFormat="true" ht="104.25" hidden="false" customHeight="true" outlineLevel="0" collapsed="false">
      <c r="A318" s="29" t="s">
        <v>256</v>
      </c>
      <c r="B318" s="63" t="s">
        <v>241</v>
      </c>
      <c r="C318" s="63" t="s">
        <v>255</v>
      </c>
      <c r="D318" s="63" t="s">
        <v>257</v>
      </c>
      <c r="E318" s="56" t="n">
        <f aca="false">2778.2+5194.6</f>
        <v>7972.8</v>
      </c>
      <c r="F318" s="56"/>
      <c r="G318" s="56" t="n">
        <v>0</v>
      </c>
      <c r="H318" s="56"/>
    </row>
    <row r="319" s="17" customFormat="true" ht="106.5" hidden="false" customHeight="true" outlineLevel="0" collapsed="false">
      <c r="A319" s="22" t="s">
        <v>259</v>
      </c>
      <c r="B319" s="63" t="s">
        <v>241</v>
      </c>
      <c r="C319" s="63" t="s">
        <v>260</v>
      </c>
      <c r="D319" s="63"/>
      <c r="E319" s="56" t="n">
        <f aca="false">E320</f>
        <v>8500</v>
      </c>
      <c r="F319" s="56"/>
      <c r="G319" s="56" t="n">
        <f aca="false">G320</f>
        <v>0</v>
      </c>
      <c r="H319" s="56"/>
    </row>
    <row r="320" s="17" customFormat="true" ht="19.5" hidden="false" customHeight="true" outlineLevel="0" collapsed="false">
      <c r="A320" s="36" t="s">
        <v>48</v>
      </c>
      <c r="B320" s="63" t="s">
        <v>241</v>
      </c>
      <c r="C320" s="63" t="s">
        <v>260</v>
      </c>
      <c r="D320" s="63" t="s">
        <v>49</v>
      </c>
      <c r="E320" s="56" t="n">
        <f aca="false">E321</f>
        <v>8500</v>
      </c>
      <c r="F320" s="56"/>
      <c r="G320" s="56" t="n">
        <f aca="false">G321</f>
        <v>0</v>
      </c>
      <c r="H320" s="56"/>
    </row>
    <row r="321" s="17" customFormat="true" ht="46.5" hidden="false" customHeight="true" outlineLevel="0" collapsed="false">
      <c r="A321" s="29" t="s">
        <v>261</v>
      </c>
      <c r="B321" s="63" t="s">
        <v>241</v>
      </c>
      <c r="C321" s="63" t="s">
        <v>260</v>
      </c>
      <c r="D321" s="63" t="s">
        <v>262</v>
      </c>
      <c r="E321" s="56" t="n">
        <v>8500</v>
      </c>
      <c r="F321" s="56"/>
      <c r="G321" s="56" t="n">
        <v>0</v>
      </c>
      <c r="H321" s="56"/>
    </row>
    <row r="322" s="17" customFormat="true" ht="33" hidden="false" customHeight="true" outlineLevel="0" collapsed="false">
      <c r="A322" s="22" t="s">
        <v>263</v>
      </c>
      <c r="B322" s="63" t="s">
        <v>241</v>
      </c>
      <c r="C322" s="63" t="s">
        <v>264</v>
      </c>
      <c r="D322" s="63"/>
      <c r="E322" s="33" t="n">
        <f aca="false">E323+E326</f>
        <v>3000</v>
      </c>
      <c r="F322" s="33"/>
      <c r="G322" s="33" t="n">
        <f aca="false">G323+G326</f>
        <v>3000</v>
      </c>
      <c r="H322" s="33"/>
    </row>
    <row r="323" s="17" customFormat="true" ht="33.75" hidden="false" customHeight="true" outlineLevel="0" collapsed="false">
      <c r="A323" s="36" t="s">
        <v>265</v>
      </c>
      <c r="B323" s="63" t="s">
        <v>241</v>
      </c>
      <c r="C323" s="41" t="s">
        <v>266</v>
      </c>
      <c r="D323" s="41"/>
      <c r="E323" s="47" t="n">
        <f aca="false">E324</f>
        <v>2000</v>
      </c>
      <c r="F323" s="47"/>
      <c r="G323" s="47" t="n">
        <f aca="false">G324</f>
        <v>2000</v>
      </c>
      <c r="H323" s="47"/>
    </row>
    <row r="324" s="17" customFormat="true" ht="21.75" hidden="false" customHeight="true" outlineLevel="0" collapsed="false">
      <c r="A324" s="31" t="s">
        <v>44</v>
      </c>
      <c r="B324" s="63" t="s">
        <v>241</v>
      </c>
      <c r="C324" s="41" t="s">
        <v>266</v>
      </c>
      <c r="D324" s="41" t="s">
        <v>45</v>
      </c>
      <c r="E324" s="47" t="n">
        <f aca="false">E325</f>
        <v>2000</v>
      </c>
      <c r="F324" s="47"/>
      <c r="G324" s="47" t="n">
        <f aca="false">G325</f>
        <v>2000</v>
      </c>
      <c r="H324" s="47"/>
    </row>
    <row r="325" s="17" customFormat="true" ht="31.5" hidden="false" customHeight="true" outlineLevel="0" collapsed="false">
      <c r="A325" s="31" t="s">
        <v>46</v>
      </c>
      <c r="B325" s="63" t="s">
        <v>241</v>
      </c>
      <c r="C325" s="41" t="s">
        <v>266</v>
      </c>
      <c r="D325" s="41" t="s">
        <v>47</v>
      </c>
      <c r="E325" s="47" t="n">
        <v>2000</v>
      </c>
      <c r="F325" s="47"/>
      <c r="G325" s="47" t="n">
        <v>2000</v>
      </c>
      <c r="H325" s="47"/>
    </row>
    <row r="326" s="17" customFormat="true" ht="43.5" hidden="false" customHeight="true" outlineLevel="0" collapsed="false">
      <c r="A326" s="36" t="s">
        <v>267</v>
      </c>
      <c r="B326" s="63" t="s">
        <v>241</v>
      </c>
      <c r="C326" s="41" t="s">
        <v>268</v>
      </c>
      <c r="D326" s="41"/>
      <c r="E326" s="47" t="n">
        <f aca="false">E327</f>
        <v>1000</v>
      </c>
      <c r="F326" s="47"/>
      <c r="G326" s="47" t="n">
        <f aca="false">G327</f>
        <v>1000</v>
      </c>
      <c r="H326" s="47"/>
    </row>
    <row r="327" s="17" customFormat="true" ht="19.5" hidden="false" customHeight="true" outlineLevel="0" collapsed="false">
      <c r="A327" s="31" t="s">
        <v>44</v>
      </c>
      <c r="B327" s="63" t="s">
        <v>241</v>
      </c>
      <c r="C327" s="41" t="s">
        <v>268</v>
      </c>
      <c r="D327" s="41" t="s">
        <v>45</v>
      </c>
      <c r="E327" s="47" t="n">
        <f aca="false">E328</f>
        <v>1000</v>
      </c>
      <c r="F327" s="47"/>
      <c r="G327" s="47" t="n">
        <f aca="false">G328</f>
        <v>1000</v>
      </c>
      <c r="H327" s="47"/>
    </row>
    <row r="328" s="17" customFormat="true" ht="31.5" hidden="false" customHeight="true" outlineLevel="0" collapsed="false">
      <c r="A328" s="31" t="s">
        <v>46</v>
      </c>
      <c r="B328" s="63" t="s">
        <v>241</v>
      </c>
      <c r="C328" s="41" t="s">
        <v>268</v>
      </c>
      <c r="D328" s="41" t="s">
        <v>47</v>
      </c>
      <c r="E328" s="47" t="n">
        <v>1000</v>
      </c>
      <c r="F328" s="47"/>
      <c r="G328" s="47" t="n">
        <v>1000</v>
      </c>
      <c r="H328" s="47"/>
    </row>
    <row r="329" s="17" customFormat="true" ht="44.4" hidden="false" customHeight="true" outlineLevel="0" collapsed="false">
      <c r="A329" s="30" t="s">
        <v>269</v>
      </c>
      <c r="B329" s="63" t="s">
        <v>241</v>
      </c>
      <c r="C329" s="41" t="s">
        <v>270</v>
      </c>
      <c r="D329" s="63"/>
      <c r="E329" s="56" t="n">
        <f aca="false">E331</f>
        <v>12091.4</v>
      </c>
      <c r="F329" s="66"/>
      <c r="G329" s="56" t="n">
        <f aca="false">G331</f>
        <v>12091.4</v>
      </c>
      <c r="H329" s="66"/>
    </row>
    <row r="330" s="17" customFormat="true" ht="48.75" hidden="false" customHeight="true" outlineLevel="0" collapsed="false">
      <c r="A330" s="30" t="s">
        <v>271</v>
      </c>
      <c r="B330" s="63" t="s">
        <v>241</v>
      </c>
      <c r="C330" s="41" t="s">
        <v>272</v>
      </c>
      <c r="D330" s="63"/>
      <c r="E330" s="56" t="n">
        <f aca="false">E331</f>
        <v>12091.4</v>
      </c>
      <c r="F330" s="66"/>
      <c r="G330" s="56" t="n">
        <f aca="false">G331</f>
        <v>12091.4</v>
      </c>
      <c r="H330" s="66"/>
    </row>
    <row r="331" s="17" customFormat="true" ht="18.75" hidden="false" customHeight="true" outlineLevel="0" collapsed="false">
      <c r="A331" s="31" t="s">
        <v>44</v>
      </c>
      <c r="B331" s="63" t="s">
        <v>241</v>
      </c>
      <c r="C331" s="41" t="s">
        <v>272</v>
      </c>
      <c r="D331" s="63" t="s">
        <v>45</v>
      </c>
      <c r="E331" s="56" t="n">
        <f aca="false">E332</f>
        <v>12091.4</v>
      </c>
      <c r="F331" s="66"/>
      <c r="G331" s="56" t="n">
        <f aca="false">G332</f>
        <v>12091.4</v>
      </c>
      <c r="H331" s="66"/>
    </row>
    <row r="332" s="17" customFormat="true" ht="33.75" hidden="false" customHeight="true" outlineLevel="0" collapsed="false">
      <c r="A332" s="31" t="s">
        <v>46</v>
      </c>
      <c r="B332" s="63" t="s">
        <v>241</v>
      </c>
      <c r="C332" s="41" t="s">
        <v>272</v>
      </c>
      <c r="D332" s="63" t="s">
        <v>47</v>
      </c>
      <c r="E332" s="56" t="n">
        <v>12091.4</v>
      </c>
      <c r="F332" s="66"/>
      <c r="G332" s="56" t="n">
        <v>12091.4</v>
      </c>
      <c r="H332" s="66"/>
    </row>
    <row r="333" s="17" customFormat="true" ht="20.25" hidden="false" customHeight="true" outlineLevel="0" collapsed="false">
      <c r="A333" s="64" t="s">
        <v>273</v>
      </c>
      <c r="B333" s="65" t="s">
        <v>274</v>
      </c>
      <c r="C333" s="65"/>
      <c r="D333" s="65"/>
      <c r="E333" s="66" t="n">
        <f aca="false">E334</f>
        <v>26061</v>
      </c>
      <c r="F333" s="66" t="n">
        <f aca="false">F334</f>
        <v>0</v>
      </c>
      <c r="G333" s="66" t="n">
        <f aca="false">G334</f>
        <v>26061</v>
      </c>
      <c r="H333" s="66" t="n">
        <f aca="false">H334</f>
        <v>0</v>
      </c>
    </row>
    <row r="334" s="17" customFormat="true" ht="44.4" hidden="false" customHeight="true" outlineLevel="0" collapsed="false">
      <c r="A334" s="30" t="s">
        <v>275</v>
      </c>
      <c r="B334" s="63" t="s">
        <v>274</v>
      </c>
      <c r="C334" s="41" t="s">
        <v>276</v>
      </c>
      <c r="D334" s="63"/>
      <c r="E334" s="56" t="n">
        <f aca="false">E335+E341+E338</f>
        <v>26061</v>
      </c>
      <c r="F334" s="66"/>
      <c r="G334" s="56" t="n">
        <f aca="false">G335+G341+G338</f>
        <v>26061</v>
      </c>
      <c r="H334" s="66"/>
    </row>
    <row r="335" s="17" customFormat="true" ht="17.25" hidden="false" customHeight="true" outlineLevel="0" collapsed="false">
      <c r="A335" s="30" t="s">
        <v>277</v>
      </c>
      <c r="B335" s="63" t="s">
        <v>274</v>
      </c>
      <c r="C335" s="41" t="s">
        <v>278</v>
      </c>
      <c r="D335" s="63"/>
      <c r="E335" s="56" t="n">
        <f aca="false">E336</f>
        <v>17183.5</v>
      </c>
      <c r="F335" s="66"/>
      <c r="G335" s="56" t="n">
        <f aca="false">G336</f>
        <v>17183.5</v>
      </c>
      <c r="H335" s="66"/>
    </row>
    <row r="336" s="17" customFormat="true" ht="20.25" hidden="false" customHeight="true" outlineLevel="0" collapsed="false">
      <c r="A336" s="36" t="s">
        <v>44</v>
      </c>
      <c r="B336" s="25" t="s">
        <v>274</v>
      </c>
      <c r="C336" s="41" t="s">
        <v>278</v>
      </c>
      <c r="D336" s="25" t="s">
        <v>45</v>
      </c>
      <c r="E336" s="26" t="n">
        <f aca="false">E337</f>
        <v>17183.5</v>
      </c>
      <c r="F336" s="21"/>
      <c r="G336" s="26" t="n">
        <f aca="false">G337</f>
        <v>17183.5</v>
      </c>
      <c r="H336" s="21"/>
    </row>
    <row r="337" s="17" customFormat="true" ht="33" hidden="false" customHeight="true" outlineLevel="0" collapsed="false">
      <c r="A337" s="31" t="s">
        <v>46</v>
      </c>
      <c r="B337" s="63" t="s">
        <v>274</v>
      </c>
      <c r="C337" s="41" t="s">
        <v>278</v>
      </c>
      <c r="D337" s="63" t="s">
        <v>47</v>
      </c>
      <c r="E337" s="56" t="n">
        <v>17183.5</v>
      </c>
      <c r="F337" s="66"/>
      <c r="G337" s="56" t="n">
        <v>17183.5</v>
      </c>
      <c r="H337" s="66"/>
    </row>
    <row r="338" s="17" customFormat="true" ht="30" hidden="false" customHeight="true" outlineLevel="0" collapsed="false">
      <c r="A338" s="31" t="s">
        <v>279</v>
      </c>
      <c r="B338" s="25" t="s">
        <v>274</v>
      </c>
      <c r="C338" s="39" t="s">
        <v>280</v>
      </c>
      <c r="D338" s="63"/>
      <c r="E338" s="56" t="n">
        <f aca="false">E339</f>
        <v>600</v>
      </c>
      <c r="F338" s="21"/>
      <c r="G338" s="56" t="n">
        <f aca="false">G339</f>
        <v>600</v>
      </c>
      <c r="H338" s="21"/>
    </row>
    <row r="339" s="17" customFormat="true" ht="22.5" hidden="false" customHeight="true" outlineLevel="0" collapsed="false">
      <c r="A339" s="31" t="s">
        <v>44</v>
      </c>
      <c r="B339" s="25" t="s">
        <v>274</v>
      </c>
      <c r="C339" s="39" t="s">
        <v>280</v>
      </c>
      <c r="D339" s="63" t="s">
        <v>45</v>
      </c>
      <c r="E339" s="56" t="n">
        <f aca="false">E340</f>
        <v>600</v>
      </c>
      <c r="F339" s="21"/>
      <c r="G339" s="56" t="n">
        <f aca="false">G340</f>
        <v>600</v>
      </c>
      <c r="H339" s="21"/>
    </row>
    <row r="340" s="17" customFormat="true" ht="33" hidden="false" customHeight="true" outlineLevel="0" collapsed="false">
      <c r="A340" s="31" t="s">
        <v>46</v>
      </c>
      <c r="B340" s="25" t="s">
        <v>274</v>
      </c>
      <c r="C340" s="39" t="s">
        <v>280</v>
      </c>
      <c r="D340" s="63" t="s">
        <v>47</v>
      </c>
      <c r="E340" s="56" t="n">
        <v>600</v>
      </c>
      <c r="F340" s="21"/>
      <c r="G340" s="56" t="n">
        <v>600</v>
      </c>
      <c r="H340" s="21"/>
    </row>
    <row r="341" s="17" customFormat="true" ht="48.75" hidden="false" customHeight="true" outlineLevel="0" collapsed="false">
      <c r="A341" s="43" t="s">
        <v>281</v>
      </c>
      <c r="B341" s="25" t="s">
        <v>274</v>
      </c>
      <c r="C341" s="39" t="s">
        <v>282</v>
      </c>
      <c r="D341" s="25"/>
      <c r="E341" s="26" t="n">
        <f aca="false">E342+E344+E346</f>
        <v>8277.5</v>
      </c>
      <c r="F341" s="21"/>
      <c r="G341" s="26" t="n">
        <f aca="false">G342+G344+G346</f>
        <v>8277.5</v>
      </c>
      <c r="H341" s="21"/>
    </row>
    <row r="342" s="17" customFormat="true" ht="61.5" hidden="false" customHeight="true" outlineLevel="0" collapsed="false">
      <c r="A342" s="36" t="s">
        <v>31</v>
      </c>
      <c r="B342" s="25" t="s">
        <v>274</v>
      </c>
      <c r="C342" s="39" t="s">
        <v>282</v>
      </c>
      <c r="D342" s="25" t="s">
        <v>32</v>
      </c>
      <c r="E342" s="26" t="n">
        <f aca="false">E343</f>
        <v>7862.5</v>
      </c>
      <c r="F342" s="21"/>
      <c r="G342" s="26" t="n">
        <f aca="false">G343</f>
        <v>7862.5</v>
      </c>
      <c r="H342" s="21"/>
    </row>
    <row r="343" s="17" customFormat="true" ht="24.75" hidden="false" customHeight="true" outlineLevel="0" collapsed="false">
      <c r="A343" s="36" t="s">
        <v>105</v>
      </c>
      <c r="B343" s="25" t="s">
        <v>274</v>
      </c>
      <c r="C343" s="39" t="s">
        <v>282</v>
      </c>
      <c r="D343" s="25" t="s">
        <v>106</v>
      </c>
      <c r="E343" s="26" t="n">
        <v>7862.5</v>
      </c>
      <c r="F343" s="21"/>
      <c r="G343" s="26" t="n">
        <v>7862.5</v>
      </c>
      <c r="H343" s="21"/>
    </row>
    <row r="344" s="17" customFormat="true" ht="29.25" hidden="false" customHeight="true" outlineLevel="0" collapsed="false">
      <c r="A344" s="36" t="s">
        <v>44</v>
      </c>
      <c r="B344" s="25" t="s">
        <v>274</v>
      </c>
      <c r="C344" s="39" t="s">
        <v>282</v>
      </c>
      <c r="D344" s="25" t="s">
        <v>45</v>
      </c>
      <c r="E344" s="26" t="n">
        <f aca="false">E345</f>
        <v>365</v>
      </c>
      <c r="F344" s="21"/>
      <c r="G344" s="26" t="n">
        <f aca="false">G345</f>
        <v>365</v>
      </c>
      <c r="H344" s="21"/>
    </row>
    <row r="345" s="17" customFormat="true" ht="33" hidden="false" customHeight="true" outlineLevel="0" collapsed="false">
      <c r="A345" s="36" t="s">
        <v>46</v>
      </c>
      <c r="B345" s="25" t="s">
        <v>274</v>
      </c>
      <c r="C345" s="39" t="s">
        <v>282</v>
      </c>
      <c r="D345" s="25" t="s">
        <v>47</v>
      </c>
      <c r="E345" s="26" t="n">
        <v>365</v>
      </c>
      <c r="F345" s="21"/>
      <c r="G345" s="26" t="n">
        <v>365</v>
      </c>
      <c r="H345" s="21"/>
    </row>
    <row r="346" s="17" customFormat="true" ht="21.75" hidden="false" customHeight="true" outlineLevel="0" collapsed="false">
      <c r="A346" s="36" t="s">
        <v>48</v>
      </c>
      <c r="B346" s="25" t="s">
        <v>274</v>
      </c>
      <c r="C346" s="39" t="s">
        <v>282</v>
      </c>
      <c r="D346" s="25" t="s">
        <v>49</v>
      </c>
      <c r="E346" s="26" t="n">
        <f aca="false">E347</f>
        <v>50</v>
      </c>
      <c r="F346" s="21"/>
      <c r="G346" s="26" t="n">
        <f aca="false">G347</f>
        <v>50</v>
      </c>
      <c r="H346" s="21"/>
    </row>
    <row r="347" s="17" customFormat="true" ht="25.5" hidden="false" customHeight="true" outlineLevel="0" collapsed="false">
      <c r="A347" s="36" t="s">
        <v>50</v>
      </c>
      <c r="B347" s="25" t="s">
        <v>274</v>
      </c>
      <c r="C347" s="39" t="s">
        <v>282</v>
      </c>
      <c r="D347" s="25" t="s">
        <v>51</v>
      </c>
      <c r="E347" s="26" t="n">
        <v>50</v>
      </c>
      <c r="F347" s="21"/>
      <c r="G347" s="26" t="n">
        <v>50</v>
      </c>
      <c r="H347" s="21"/>
    </row>
    <row r="348" s="11" customFormat="true" ht="28.5" hidden="false" customHeight="true" outlineLevel="0" collapsed="false">
      <c r="A348" s="54" t="s">
        <v>283</v>
      </c>
      <c r="B348" s="20" t="s">
        <v>284</v>
      </c>
      <c r="C348" s="20"/>
      <c r="D348" s="20"/>
      <c r="E348" s="21" t="n">
        <f aca="false">E350+E361+E356</f>
        <v>14515</v>
      </c>
      <c r="F348" s="21" t="n">
        <f aca="false">F350+F361+F356</f>
        <v>8383</v>
      </c>
      <c r="G348" s="21" t="n">
        <f aca="false">G350+G361+G356</f>
        <v>14585</v>
      </c>
      <c r="H348" s="21" t="n">
        <f aca="false">H350+H361+H356</f>
        <v>8453</v>
      </c>
    </row>
    <row r="349" s="11" customFormat="true" ht="33" hidden="false" customHeight="true" outlineLevel="0" collapsed="false">
      <c r="A349" s="74" t="s">
        <v>252</v>
      </c>
      <c r="B349" s="63" t="s">
        <v>284</v>
      </c>
      <c r="C349" s="63" t="s">
        <v>253</v>
      </c>
      <c r="D349" s="63"/>
      <c r="E349" s="75" t="n">
        <f aca="false">E350</f>
        <v>7771</v>
      </c>
      <c r="F349" s="75" t="n">
        <f aca="false">F350</f>
        <v>7771</v>
      </c>
      <c r="G349" s="75" t="n">
        <f aca="false">G350</f>
        <v>7841</v>
      </c>
      <c r="H349" s="75" t="n">
        <f aca="false">H350</f>
        <v>7841</v>
      </c>
    </row>
    <row r="350" s="11" customFormat="true" ht="64.5" hidden="false" customHeight="true" outlineLevel="0" collapsed="false">
      <c r="A350" s="31" t="s">
        <v>285</v>
      </c>
      <c r="B350" s="63" t="s">
        <v>284</v>
      </c>
      <c r="C350" s="63" t="s">
        <v>286</v>
      </c>
      <c r="D350" s="63"/>
      <c r="E350" s="56" t="n">
        <f aca="false">E351</f>
        <v>7771</v>
      </c>
      <c r="F350" s="56" t="n">
        <f aca="false">F351</f>
        <v>7771</v>
      </c>
      <c r="G350" s="56" t="n">
        <f aca="false">G351</f>
        <v>7841</v>
      </c>
      <c r="H350" s="56" t="n">
        <f aca="false">H351</f>
        <v>7841</v>
      </c>
    </row>
    <row r="351" s="11" customFormat="true" ht="45.75" hidden="false" customHeight="true" outlineLevel="0" collapsed="false">
      <c r="A351" s="31" t="s">
        <v>287</v>
      </c>
      <c r="B351" s="63" t="s">
        <v>284</v>
      </c>
      <c r="C351" s="63" t="s">
        <v>286</v>
      </c>
      <c r="D351" s="63"/>
      <c r="E351" s="56" t="n">
        <f aca="false">E352+E354</f>
        <v>7771</v>
      </c>
      <c r="F351" s="56" t="n">
        <f aca="false">F352+F354</f>
        <v>7771</v>
      </c>
      <c r="G351" s="56" t="n">
        <f aca="false">G352+G354</f>
        <v>7841</v>
      </c>
      <c r="H351" s="56" t="n">
        <f aca="false">H352+H354</f>
        <v>7841</v>
      </c>
    </row>
    <row r="352" s="11" customFormat="true" ht="58.95" hidden="false" customHeight="true" outlineLevel="0" collapsed="false">
      <c r="A352" s="30" t="s">
        <v>31</v>
      </c>
      <c r="B352" s="63" t="s">
        <v>284</v>
      </c>
      <c r="C352" s="63" t="s">
        <v>286</v>
      </c>
      <c r="D352" s="63" t="s">
        <v>32</v>
      </c>
      <c r="E352" s="56" t="n">
        <f aca="false">E353</f>
        <v>6390</v>
      </c>
      <c r="F352" s="56" t="n">
        <f aca="false">F353</f>
        <v>6390</v>
      </c>
      <c r="G352" s="56" t="n">
        <f aca="false">G353</f>
        <v>6390</v>
      </c>
      <c r="H352" s="56" t="n">
        <f aca="false">H353</f>
        <v>6390</v>
      </c>
    </row>
    <row r="353" s="11" customFormat="true" ht="22.5" hidden="false" customHeight="true" outlineLevel="0" collapsed="false">
      <c r="A353" s="36" t="s">
        <v>33</v>
      </c>
      <c r="B353" s="63" t="s">
        <v>284</v>
      </c>
      <c r="C353" s="63" t="s">
        <v>286</v>
      </c>
      <c r="D353" s="63" t="s">
        <v>34</v>
      </c>
      <c r="E353" s="56" t="n">
        <f aca="false">6390</f>
        <v>6390</v>
      </c>
      <c r="F353" s="56" t="n">
        <f aca="false">E353</f>
        <v>6390</v>
      </c>
      <c r="G353" s="56" t="n">
        <f aca="false">6390</f>
        <v>6390</v>
      </c>
      <c r="H353" s="56" t="n">
        <f aca="false">G353</f>
        <v>6390</v>
      </c>
    </row>
    <row r="354" s="11" customFormat="true" ht="20.25" hidden="false" customHeight="true" outlineLevel="0" collapsed="false">
      <c r="A354" s="31" t="s">
        <v>44</v>
      </c>
      <c r="B354" s="63" t="s">
        <v>284</v>
      </c>
      <c r="C354" s="63" t="s">
        <v>286</v>
      </c>
      <c r="D354" s="63" t="s">
        <v>45</v>
      </c>
      <c r="E354" s="56" t="n">
        <f aca="false">E355</f>
        <v>1381</v>
      </c>
      <c r="F354" s="56" t="n">
        <f aca="false">F355</f>
        <v>1381</v>
      </c>
      <c r="G354" s="56" t="n">
        <f aca="false">G355</f>
        <v>1451</v>
      </c>
      <c r="H354" s="56" t="n">
        <f aca="false">H355</f>
        <v>1451</v>
      </c>
    </row>
    <row r="355" s="11" customFormat="true" ht="30.75" hidden="false" customHeight="true" outlineLevel="0" collapsed="false">
      <c r="A355" s="36" t="s">
        <v>46</v>
      </c>
      <c r="B355" s="25" t="s">
        <v>284</v>
      </c>
      <c r="C355" s="63" t="s">
        <v>286</v>
      </c>
      <c r="D355" s="25" t="s">
        <v>47</v>
      </c>
      <c r="E355" s="26" t="n">
        <v>1381</v>
      </c>
      <c r="F355" s="26" t="n">
        <f aca="false">E355</f>
        <v>1381</v>
      </c>
      <c r="G355" s="26" t="n">
        <v>1451</v>
      </c>
      <c r="H355" s="26" t="n">
        <f aca="false">G355</f>
        <v>1451</v>
      </c>
    </row>
    <row r="356" s="11" customFormat="true" ht="33.75" hidden="false" customHeight="true" outlineLevel="0" collapsed="false">
      <c r="A356" s="31" t="s">
        <v>234</v>
      </c>
      <c r="B356" s="25" t="s">
        <v>284</v>
      </c>
      <c r="C356" s="63" t="s">
        <v>235</v>
      </c>
      <c r="D356" s="63"/>
      <c r="E356" s="56" t="n">
        <f aca="false">E357</f>
        <v>612</v>
      </c>
      <c r="F356" s="56" t="n">
        <f aca="false">F357</f>
        <v>612</v>
      </c>
      <c r="G356" s="56" t="n">
        <f aca="false">G357</f>
        <v>612</v>
      </c>
      <c r="H356" s="56" t="n">
        <f aca="false">H357</f>
        <v>612</v>
      </c>
    </row>
    <row r="357" s="11" customFormat="true" ht="20.25" hidden="false" customHeight="true" outlineLevel="0" collapsed="false">
      <c r="A357" s="31" t="s">
        <v>288</v>
      </c>
      <c r="B357" s="25" t="s">
        <v>284</v>
      </c>
      <c r="C357" s="63" t="s">
        <v>289</v>
      </c>
      <c r="D357" s="63"/>
      <c r="E357" s="56" t="n">
        <f aca="false">E358</f>
        <v>612</v>
      </c>
      <c r="F357" s="56" t="n">
        <f aca="false">F358</f>
        <v>612</v>
      </c>
      <c r="G357" s="56" t="n">
        <f aca="false">G358</f>
        <v>612</v>
      </c>
      <c r="H357" s="56" t="n">
        <f aca="false">H358</f>
        <v>612</v>
      </c>
    </row>
    <row r="358" s="11" customFormat="true" ht="48" hidden="false" customHeight="true" outlineLevel="0" collapsed="false">
      <c r="A358" s="31" t="s">
        <v>290</v>
      </c>
      <c r="B358" s="25" t="s">
        <v>284</v>
      </c>
      <c r="C358" s="63" t="s">
        <v>291</v>
      </c>
      <c r="D358" s="63"/>
      <c r="E358" s="47" t="n">
        <f aca="false">E359</f>
        <v>612</v>
      </c>
      <c r="F358" s="47" t="n">
        <f aca="false">F359</f>
        <v>612</v>
      </c>
      <c r="G358" s="47" t="n">
        <f aca="false">G359</f>
        <v>612</v>
      </c>
      <c r="H358" s="47" t="n">
        <f aca="false">H359</f>
        <v>612</v>
      </c>
    </row>
    <row r="359" s="11" customFormat="true" ht="63.75" hidden="false" customHeight="true" outlineLevel="0" collapsed="false">
      <c r="A359" s="30" t="s">
        <v>31</v>
      </c>
      <c r="B359" s="25" t="s">
        <v>284</v>
      </c>
      <c r="C359" s="63" t="s">
        <v>291</v>
      </c>
      <c r="D359" s="63" t="s">
        <v>32</v>
      </c>
      <c r="E359" s="47" t="n">
        <f aca="false">E360</f>
        <v>612</v>
      </c>
      <c r="F359" s="47" t="n">
        <f aca="false">F360</f>
        <v>612</v>
      </c>
      <c r="G359" s="47" t="n">
        <f aca="false">G360</f>
        <v>612</v>
      </c>
      <c r="H359" s="47" t="n">
        <f aca="false">H360</f>
        <v>612</v>
      </c>
    </row>
    <row r="360" s="11" customFormat="true" ht="21.75" hidden="false" customHeight="true" outlineLevel="0" collapsed="false">
      <c r="A360" s="30" t="s">
        <v>105</v>
      </c>
      <c r="B360" s="25" t="s">
        <v>284</v>
      </c>
      <c r="C360" s="63" t="s">
        <v>291</v>
      </c>
      <c r="D360" s="63" t="s">
        <v>34</v>
      </c>
      <c r="E360" s="33" t="n">
        <v>612</v>
      </c>
      <c r="F360" s="33" t="n">
        <f aca="false">E360</f>
        <v>612</v>
      </c>
      <c r="G360" s="33" t="n">
        <v>612</v>
      </c>
      <c r="H360" s="33" t="n">
        <f aca="false">G360</f>
        <v>612</v>
      </c>
    </row>
    <row r="361" s="11" customFormat="true" ht="45" hidden="false" customHeight="true" outlineLevel="0" collapsed="false">
      <c r="A361" s="31" t="s">
        <v>117</v>
      </c>
      <c r="B361" s="25" t="s">
        <v>284</v>
      </c>
      <c r="C361" s="41" t="s">
        <v>118</v>
      </c>
      <c r="D361" s="41"/>
      <c r="E361" s="46" t="n">
        <f aca="false">E362</f>
        <v>6132</v>
      </c>
      <c r="F361" s="46" t="n">
        <f aca="false">F362</f>
        <v>0</v>
      </c>
      <c r="G361" s="46" t="n">
        <f aca="false">G362</f>
        <v>6132</v>
      </c>
      <c r="H361" s="46" t="n">
        <f aca="false">H362</f>
        <v>0</v>
      </c>
    </row>
    <row r="362" s="11" customFormat="true" ht="32.25" hidden="false" customHeight="true" outlineLevel="0" collapsed="false">
      <c r="A362" s="31" t="s">
        <v>292</v>
      </c>
      <c r="B362" s="25" t="s">
        <v>284</v>
      </c>
      <c r="C362" s="41" t="s">
        <v>293</v>
      </c>
      <c r="D362" s="41"/>
      <c r="E362" s="47" t="n">
        <f aca="false">E363</f>
        <v>6132</v>
      </c>
      <c r="F362" s="49"/>
      <c r="G362" s="47" t="n">
        <f aca="false">G363</f>
        <v>6132</v>
      </c>
      <c r="H362" s="49"/>
    </row>
    <row r="363" s="11" customFormat="true" ht="19.5" hidden="false" customHeight="true" outlineLevel="0" collapsed="false">
      <c r="A363" s="31" t="s">
        <v>44</v>
      </c>
      <c r="B363" s="25" t="s">
        <v>284</v>
      </c>
      <c r="C363" s="41" t="s">
        <v>293</v>
      </c>
      <c r="D363" s="41" t="s">
        <v>45</v>
      </c>
      <c r="E363" s="47" t="n">
        <f aca="false">E364</f>
        <v>6132</v>
      </c>
      <c r="F363" s="49"/>
      <c r="G363" s="47" t="n">
        <f aca="false">G364</f>
        <v>6132</v>
      </c>
      <c r="H363" s="49"/>
    </row>
    <row r="364" s="11" customFormat="true" ht="33" hidden="false" customHeight="true" outlineLevel="0" collapsed="false">
      <c r="A364" s="36" t="s">
        <v>46</v>
      </c>
      <c r="B364" s="25" t="s">
        <v>284</v>
      </c>
      <c r="C364" s="41" t="s">
        <v>293</v>
      </c>
      <c r="D364" s="39" t="s">
        <v>47</v>
      </c>
      <c r="E364" s="33" t="n">
        <f aca="false">13132-7000</f>
        <v>6132</v>
      </c>
      <c r="F364" s="50"/>
      <c r="G364" s="33" t="n">
        <f aca="false">13132-7000</f>
        <v>6132</v>
      </c>
      <c r="H364" s="50"/>
    </row>
    <row r="365" s="11" customFormat="true" ht="27.75" hidden="false" customHeight="true" outlineLevel="0" collapsed="false">
      <c r="A365" s="55" t="s">
        <v>294</v>
      </c>
      <c r="B365" s="52" t="s">
        <v>295</v>
      </c>
      <c r="C365" s="52"/>
      <c r="D365" s="52"/>
      <c r="E365" s="53" t="n">
        <f aca="false">E366</f>
        <v>248200</v>
      </c>
      <c r="F365" s="53" t="n">
        <f aca="false">F366</f>
        <v>231040</v>
      </c>
      <c r="G365" s="53" t="n">
        <f aca="false">G366</f>
        <v>398300</v>
      </c>
      <c r="H365" s="53" t="n">
        <f aca="false">H366</f>
        <v>376960</v>
      </c>
    </row>
    <row r="366" s="11" customFormat="true" ht="28.95" hidden="false" customHeight="true" outlineLevel="0" collapsed="false">
      <c r="A366" s="76" t="s">
        <v>296</v>
      </c>
      <c r="B366" s="20" t="s">
        <v>297</v>
      </c>
      <c r="C366" s="20"/>
      <c r="D366" s="20"/>
      <c r="E366" s="21" t="n">
        <f aca="false">E371+E367</f>
        <v>248200</v>
      </c>
      <c r="F366" s="21" t="n">
        <f aca="false">F371+F367</f>
        <v>231040</v>
      </c>
      <c r="G366" s="21" t="n">
        <f aca="false">G371+G367</f>
        <v>398300</v>
      </c>
      <c r="H366" s="21" t="n">
        <f aca="false">H371+H367</f>
        <v>376960</v>
      </c>
    </row>
    <row r="367" s="11" customFormat="true" ht="75.75" hidden="false" customHeight="true" outlineLevel="0" collapsed="false">
      <c r="A367" s="22" t="s">
        <v>161</v>
      </c>
      <c r="B367" s="25" t="s">
        <v>297</v>
      </c>
      <c r="C367" s="25" t="s">
        <v>162</v>
      </c>
      <c r="D367" s="25"/>
      <c r="E367" s="26" t="n">
        <f aca="false">E368</f>
        <v>1500</v>
      </c>
      <c r="F367" s="26"/>
      <c r="G367" s="26" t="n">
        <f aca="false">G368</f>
        <v>1500</v>
      </c>
      <c r="H367" s="26"/>
    </row>
    <row r="368" s="11" customFormat="true" ht="75.75" hidden="false" customHeight="true" outlineLevel="0" collapsed="false">
      <c r="A368" s="22" t="s">
        <v>298</v>
      </c>
      <c r="B368" s="25" t="s">
        <v>297</v>
      </c>
      <c r="C368" s="25" t="s">
        <v>203</v>
      </c>
      <c r="D368" s="63"/>
      <c r="E368" s="26" t="n">
        <f aca="false">E369</f>
        <v>1500</v>
      </c>
      <c r="F368" s="26"/>
      <c r="G368" s="26" t="n">
        <f aca="false">G369</f>
        <v>1500</v>
      </c>
      <c r="H368" s="26"/>
    </row>
    <row r="369" s="11" customFormat="true" ht="18.75" hidden="false" customHeight="true" outlineLevel="0" collapsed="false">
      <c r="A369" s="31" t="s">
        <v>44</v>
      </c>
      <c r="B369" s="25" t="s">
        <v>297</v>
      </c>
      <c r="C369" s="25" t="s">
        <v>203</v>
      </c>
      <c r="D369" s="24" t="s">
        <v>45</v>
      </c>
      <c r="E369" s="26" t="n">
        <f aca="false">E370</f>
        <v>1500</v>
      </c>
      <c r="F369" s="26"/>
      <c r="G369" s="26" t="n">
        <f aca="false">G370</f>
        <v>1500</v>
      </c>
      <c r="H369" s="26"/>
    </row>
    <row r="370" s="11" customFormat="true" ht="33.75" hidden="false" customHeight="true" outlineLevel="0" collapsed="false">
      <c r="A370" s="31" t="s">
        <v>46</v>
      </c>
      <c r="B370" s="25" t="s">
        <v>297</v>
      </c>
      <c r="C370" s="25" t="s">
        <v>203</v>
      </c>
      <c r="D370" s="24" t="s">
        <v>47</v>
      </c>
      <c r="E370" s="26" t="n">
        <f aca="false">1500</f>
        <v>1500</v>
      </c>
      <c r="F370" s="26"/>
      <c r="G370" s="26" t="n">
        <f aca="false">1500</f>
        <v>1500</v>
      </c>
      <c r="H370" s="26"/>
    </row>
    <row r="371" s="11" customFormat="true" ht="45" hidden="false" customHeight="true" outlineLevel="0" collapsed="false">
      <c r="A371" s="40" t="s">
        <v>299</v>
      </c>
      <c r="B371" s="25" t="s">
        <v>297</v>
      </c>
      <c r="C371" s="39" t="s">
        <v>300</v>
      </c>
      <c r="D371" s="25"/>
      <c r="E371" s="26" t="n">
        <f aca="false">E375+E378+E381+E372</f>
        <v>246700</v>
      </c>
      <c r="F371" s="26" t="n">
        <f aca="false">F375+F378+F381</f>
        <v>231040</v>
      </c>
      <c r="G371" s="26" t="n">
        <f aca="false">G375+G378+G381</f>
        <v>396800</v>
      </c>
      <c r="H371" s="26" t="n">
        <f aca="false">H375+H378+H381</f>
        <v>376960</v>
      </c>
    </row>
    <row r="372" s="11" customFormat="true" ht="47.25" hidden="false" customHeight="true" outlineLevel="0" collapsed="false">
      <c r="A372" s="40" t="s">
        <v>301</v>
      </c>
      <c r="B372" s="25" t="s">
        <v>297</v>
      </c>
      <c r="C372" s="39" t="s">
        <v>302</v>
      </c>
      <c r="D372" s="25"/>
      <c r="E372" s="26" t="n">
        <f aca="false">E373</f>
        <v>3500</v>
      </c>
      <c r="F372" s="26"/>
      <c r="G372" s="26" t="n">
        <f aca="false">G373</f>
        <v>0</v>
      </c>
      <c r="H372" s="26"/>
    </row>
    <row r="373" s="11" customFormat="true" ht="21" hidden="false" customHeight="true" outlineLevel="0" collapsed="false">
      <c r="A373" s="31" t="s">
        <v>44</v>
      </c>
      <c r="B373" s="25" t="s">
        <v>297</v>
      </c>
      <c r="C373" s="39" t="s">
        <v>302</v>
      </c>
      <c r="D373" s="25" t="s">
        <v>45</v>
      </c>
      <c r="E373" s="26" t="n">
        <f aca="false">E374</f>
        <v>3500</v>
      </c>
      <c r="F373" s="26"/>
      <c r="G373" s="26" t="n">
        <f aca="false">G374</f>
        <v>0</v>
      </c>
      <c r="H373" s="26"/>
    </row>
    <row r="374" s="11" customFormat="true" ht="30.75" hidden="false" customHeight="true" outlineLevel="0" collapsed="false">
      <c r="A374" s="31" t="s">
        <v>46</v>
      </c>
      <c r="B374" s="25" t="s">
        <v>297</v>
      </c>
      <c r="C374" s="39" t="s">
        <v>302</v>
      </c>
      <c r="D374" s="25" t="s">
        <v>47</v>
      </c>
      <c r="E374" s="26" t="n">
        <v>3500</v>
      </c>
      <c r="F374" s="26"/>
      <c r="G374" s="26" t="n">
        <v>0</v>
      </c>
      <c r="H374" s="26"/>
    </row>
    <row r="375" s="11" customFormat="true" ht="32.25" hidden="false" customHeight="true" outlineLevel="0" collapsed="false">
      <c r="A375" s="31" t="s">
        <v>303</v>
      </c>
      <c r="B375" s="25" t="s">
        <v>297</v>
      </c>
      <c r="C375" s="39" t="s">
        <v>304</v>
      </c>
      <c r="D375" s="25"/>
      <c r="E375" s="26" t="n">
        <f aca="false">E376</f>
        <v>0</v>
      </c>
      <c r="F375" s="26"/>
      <c r="G375" s="26" t="n">
        <f aca="false">G376</f>
        <v>11078.6</v>
      </c>
      <c r="H375" s="26"/>
    </row>
    <row r="376" s="11" customFormat="true" ht="27.75" hidden="false" customHeight="true" outlineLevel="0" collapsed="false">
      <c r="A376" s="40" t="s">
        <v>113</v>
      </c>
      <c r="B376" s="25" t="s">
        <v>297</v>
      </c>
      <c r="C376" s="39" t="s">
        <v>304</v>
      </c>
      <c r="D376" s="25" t="s">
        <v>114</v>
      </c>
      <c r="E376" s="26" t="n">
        <f aca="false">E377</f>
        <v>0</v>
      </c>
      <c r="F376" s="26"/>
      <c r="G376" s="26" t="n">
        <f aca="false">G377</f>
        <v>11078.6</v>
      </c>
      <c r="H376" s="26"/>
    </row>
    <row r="377" s="11" customFormat="true" ht="32.25" hidden="false" customHeight="true" outlineLevel="0" collapsed="false">
      <c r="A377" s="40" t="s">
        <v>115</v>
      </c>
      <c r="B377" s="25" t="s">
        <v>297</v>
      </c>
      <c r="C377" s="39" t="s">
        <v>304</v>
      </c>
      <c r="D377" s="25" t="s">
        <v>116</v>
      </c>
      <c r="E377" s="26" t="n">
        <v>0</v>
      </c>
      <c r="F377" s="26"/>
      <c r="G377" s="26" t="n">
        <v>11078.6</v>
      </c>
      <c r="H377" s="26"/>
    </row>
    <row r="378" s="11" customFormat="true" ht="32.25" hidden="false" customHeight="true" outlineLevel="0" collapsed="false">
      <c r="A378" s="31" t="s">
        <v>305</v>
      </c>
      <c r="B378" s="25" t="s">
        <v>297</v>
      </c>
      <c r="C378" s="39" t="s">
        <v>304</v>
      </c>
      <c r="D378" s="25"/>
      <c r="E378" s="26" t="n">
        <f aca="false">E379</f>
        <v>0</v>
      </c>
      <c r="F378" s="26"/>
      <c r="G378" s="26" t="n">
        <f aca="false">G379</f>
        <v>210501.8</v>
      </c>
      <c r="H378" s="26" t="n">
        <f aca="false">H379</f>
        <v>210501.8</v>
      </c>
    </row>
    <row r="379" s="11" customFormat="true" ht="32.25" hidden="false" customHeight="true" outlineLevel="0" collapsed="false">
      <c r="A379" s="40" t="s">
        <v>113</v>
      </c>
      <c r="B379" s="25" t="s">
        <v>297</v>
      </c>
      <c r="C379" s="39" t="s">
        <v>304</v>
      </c>
      <c r="D379" s="25" t="s">
        <v>114</v>
      </c>
      <c r="E379" s="26" t="n">
        <f aca="false">E380</f>
        <v>0</v>
      </c>
      <c r="F379" s="26"/>
      <c r="G379" s="26" t="n">
        <f aca="false">G380</f>
        <v>210501.8</v>
      </c>
      <c r="H379" s="26" t="n">
        <f aca="false">H380</f>
        <v>210501.8</v>
      </c>
    </row>
    <row r="380" s="11" customFormat="true" ht="19.5" hidden="false" customHeight="true" outlineLevel="0" collapsed="false">
      <c r="A380" s="40" t="s">
        <v>115</v>
      </c>
      <c r="B380" s="25" t="s">
        <v>297</v>
      </c>
      <c r="C380" s="39" t="s">
        <v>304</v>
      </c>
      <c r="D380" s="25" t="s">
        <v>116</v>
      </c>
      <c r="E380" s="26" t="n">
        <v>0</v>
      </c>
      <c r="F380" s="26"/>
      <c r="G380" s="26" t="n">
        <v>210501.8</v>
      </c>
      <c r="H380" s="26" t="n">
        <v>210501.8</v>
      </c>
    </row>
    <row r="381" s="11" customFormat="true" ht="48" hidden="false" customHeight="true" outlineLevel="0" collapsed="false">
      <c r="A381" s="40" t="s">
        <v>306</v>
      </c>
      <c r="B381" s="25" t="s">
        <v>297</v>
      </c>
      <c r="C381" s="39" t="s">
        <v>307</v>
      </c>
      <c r="D381" s="25"/>
      <c r="E381" s="26" t="n">
        <f aca="false">E382</f>
        <v>243200</v>
      </c>
      <c r="F381" s="26" t="n">
        <f aca="false">F382</f>
        <v>231040</v>
      </c>
      <c r="G381" s="26" t="n">
        <f aca="false">G382</f>
        <v>175219.6</v>
      </c>
      <c r="H381" s="26" t="n">
        <f aca="false">H382</f>
        <v>166458.2</v>
      </c>
    </row>
    <row r="382" s="11" customFormat="true" ht="32.25" hidden="false" customHeight="true" outlineLevel="0" collapsed="false">
      <c r="A382" s="40" t="s">
        <v>113</v>
      </c>
      <c r="B382" s="25" t="s">
        <v>297</v>
      </c>
      <c r="C382" s="39" t="s">
        <v>307</v>
      </c>
      <c r="D382" s="25" t="s">
        <v>114</v>
      </c>
      <c r="E382" s="26" t="n">
        <f aca="false">E383</f>
        <v>243200</v>
      </c>
      <c r="F382" s="26" t="n">
        <f aca="false">F383</f>
        <v>231040</v>
      </c>
      <c r="G382" s="26" t="n">
        <f aca="false">G383</f>
        <v>175219.6</v>
      </c>
      <c r="H382" s="26" t="n">
        <f aca="false">H383</f>
        <v>166458.2</v>
      </c>
    </row>
    <row r="383" s="11" customFormat="true" ht="19.5" hidden="false" customHeight="true" outlineLevel="0" collapsed="false">
      <c r="A383" s="40" t="s">
        <v>115</v>
      </c>
      <c r="B383" s="25" t="s">
        <v>297</v>
      </c>
      <c r="C383" s="39" t="s">
        <v>307</v>
      </c>
      <c r="D383" s="25" t="s">
        <v>116</v>
      </c>
      <c r="E383" s="26" t="n">
        <f aca="false">106278.4+124761.6+12160</f>
        <v>243200</v>
      </c>
      <c r="F383" s="26" t="n">
        <v>231040</v>
      </c>
      <c r="G383" s="26" t="n">
        <f aca="false">76570.8+89887.4+8761.4</f>
        <v>175219.6</v>
      </c>
      <c r="H383" s="26" t="n">
        <v>166458.2</v>
      </c>
    </row>
    <row r="384" s="11" customFormat="true" ht="22.5" hidden="false" customHeight="true" outlineLevel="0" collapsed="false">
      <c r="A384" s="51" t="s">
        <v>308</v>
      </c>
      <c r="B384" s="52" t="s">
        <v>309</v>
      </c>
      <c r="C384" s="52"/>
      <c r="D384" s="52"/>
      <c r="E384" s="53" t="n">
        <f aca="false">E385+E412+E516+E525+E512+E485</f>
        <v>5357532.2</v>
      </c>
      <c r="F384" s="53" t="n">
        <f aca="false">F385+F412+F516+F525+F512+F485</f>
        <v>3754959.2</v>
      </c>
      <c r="G384" s="53" t="n">
        <f aca="false">G385+G412+G516+G525+G512+G485</f>
        <v>5595220.5</v>
      </c>
      <c r="H384" s="53" t="n">
        <f aca="false">H385+H412+H516+H525+H512+H485</f>
        <v>3982778.2</v>
      </c>
      <c r="I384" s="77"/>
    </row>
    <row r="385" s="11" customFormat="true" ht="20.25" hidden="false" customHeight="true" outlineLevel="0" collapsed="false">
      <c r="A385" s="32" t="s">
        <v>310</v>
      </c>
      <c r="B385" s="19" t="s">
        <v>311</v>
      </c>
      <c r="C385" s="19"/>
      <c r="D385" s="19"/>
      <c r="E385" s="27" t="n">
        <f aca="false">E386+E408</f>
        <v>1650726.9</v>
      </c>
      <c r="F385" s="27" t="n">
        <f aca="false">F386+F408</f>
        <v>1071476</v>
      </c>
      <c r="G385" s="27" t="n">
        <f aca="false">G386+G408</f>
        <v>1640746.2</v>
      </c>
      <c r="H385" s="27" t="n">
        <f aca="false">H386+H408</f>
        <v>1049676</v>
      </c>
    </row>
    <row r="386" s="11" customFormat="true" ht="44.25" hidden="false" customHeight="true" outlineLevel="0" collapsed="false">
      <c r="A386" s="40" t="s">
        <v>189</v>
      </c>
      <c r="B386" s="23" t="s">
        <v>311</v>
      </c>
      <c r="C386" s="63" t="s">
        <v>83</v>
      </c>
      <c r="D386" s="23"/>
      <c r="E386" s="78" t="n">
        <f aca="false">E387</f>
        <v>1649726.9</v>
      </c>
      <c r="F386" s="78" t="n">
        <f aca="false">F387</f>
        <v>1071476</v>
      </c>
      <c r="G386" s="78" t="n">
        <f aca="false">G387</f>
        <v>1639746.2</v>
      </c>
      <c r="H386" s="78" t="n">
        <f aca="false">H387</f>
        <v>1049676</v>
      </c>
    </row>
    <row r="387" s="11" customFormat="true" ht="20.25" hidden="false" customHeight="true" outlineLevel="0" collapsed="false">
      <c r="A387" s="43" t="s">
        <v>190</v>
      </c>
      <c r="B387" s="23" t="s">
        <v>311</v>
      </c>
      <c r="C387" s="25" t="s">
        <v>191</v>
      </c>
      <c r="D387" s="23"/>
      <c r="E387" s="78" t="n">
        <f aca="false">E388+E394+E391</f>
        <v>1649726.9</v>
      </c>
      <c r="F387" s="78" t="n">
        <f aca="false">F388+F394+F391</f>
        <v>1071476</v>
      </c>
      <c r="G387" s="78" t="n">
        <f aca="false">G388+G394</f>
        <v>1639746.2</v>
      </c>
      <c r="H387" s="78" t="n">
        <f aca="false">H388+H394</f>
        <v>1049676</v>
      </c>
    </row>
    <row r="388" s="11" customFormat="true" ht="122.25" hidden="false" customHeight="true" outlineLevel="0" collapsed="false">
      <c r="A388" s="40" t="s">
        <v>312</v>
      </c>
      <c r="B388" s="23" t="s">
        <v>311</v>
      </c>
      <c r="C388" s="63" t="s">
        <v>313</v>
      </c>
      <c r="D388" s="23"/>
      <c r="E388" s="46" t="n">
        <f aca="false">E390</f>
        <v>1049676</v>
      </c>
      <c r="F388" s="46" t="n">
        <f aca="false">F390</f>
        <v>1049676</v>
      </c>
      <c r="G388" s="46" t="n">
        <f aca="false">G390</f>
        <v>1049676</v>
      </c>
      <c r="H388" s="46" t="n">
        <f aca="false">H390</f>
        <v>1049676</v>
      </c>
    </row>
    <row r="389" s="11" customFormat="true" ht="33" hidden="false" customHeight="true" outlineLevel="0" collapsed="false">
      <c r="A389" s="40" t="s">
        <v>113</v>
      </c>
      <c r="B389" s="23" t="s">
        <v>311</v>
      </c>
      <c r="C389" s="63" t="s">
        <v>313</v>
      </c>
      <c r="D389" s="23" t="s">
        <v>114</v>
      </c>
      <c r="E389" s="46" t="n">
        <f aca="false">E390</f>
        <v>1049676</v>
      </c>
      <c r="F389" s="46" t="n">
        <f aca="false">F390</f>
        <v>1049676</v>
      </c>
      <c r="G389" s="46" t="n">
        <f aca="false">G390</f>
        <v>1049676</v>
      </c>
      <c r="H389" s="46" t="n">
        <f aca="false">H390</f>
        <v>1049676</v>
      </c>
    </row>
    <row r="390" s="11" customFormat="true" ht="22.5" hidden="false" customHeight="true" outlineLevel="0" collapsed="false">
      <c r="A390" s="40" t="s">
        <v>115</v>
      </c>
      <c r="B390" s="23" t="s">
        <v>311</v>
      </c>
      <c r="C390" s="63" t="s">
        <v>313</v>
      </c>
      <c r="D390" s="23" t="s">
        <v>116</v>
      </c>
      <c r="E390" s="46" t="n">
        <f aca="false">1049676</f>
        <v>1049676</v>
      </c>
      <c r="F390" s="46" t="n">
        <f aca="false">E390</f>
        <v>1049676</v>
      </c>
      <c r="G390" s="46" t="n">
        <f aca="false">1049676</f>
        <v>1049676</v>
      </c>
      <c r="H390" s="46" t="n">
        <f aca="false">G390</f>
        <v>1049676</v>
      </c>
    </row>
    <row r="391" s="11" customFormat="true" ht="49.5" hidden="false" customHeight="true" outlineLevel="0" collapsed="false">
      <c r="A391" s="40" t="s">
        <v>314</v>
      </c>
      <c r="B391" s="23" t="s">
        <v>311</v>
      </c>
      <c r="C391" s="63" t="s">
        <v>315</v>
      </c>
      <c r="D391" s="23"/>
      <c r="E391" s="46" t="n">
        <f aca="false">E393</f>
        <v>21800</v>
      </c>
      <c r="F391" s="46" t="n">
        <f aca="false">F393</f>
        <v>21800</v>
      </c>
      <c r="G391" s="46" t="n">
        <f aca="false">G393</f>
        <v>0</v>
      </c>
      <c r="H391" s="46" t="n">
        <f aca="false">H393</f>
        <v>0</v>
      </c>
    </row>
    <row r="392" s="11" customFormat="true" ht="30" hidden="false" customHeight="true" outlineLevel="0" collapsed="false">
      <c r="A392" s="40" t="s">
        <v>113</v>
      </c>
      <c r="B392" s="23" t="s">
        <v>311</v>
      </c>
      <c r="C392" s="63" t="s">
        <v>315</v>
      </c>
      <c r="D392" s="23" t="s">
        <v>114</v>
      </c>
      <c r="E392" s="46" t="n">
        <f aca="false">E393</f>
        <v>21800</v>
      </c>
      <c r="F392" s="46" t="n">
        <f aca="false">F393</f>
        <v>21800</v>
      </c>
      <c r="G392" s="46" t="n">
        <f aca="false">G393</f>
        <v>0</v>
      </c>
      <c r="H392" s="46" t="n">
        <f aca="false">H393</f>
        <v>0</v>
      </c>
    </row>
    <row r="393" s="11" customFormat="true" ht="22.5" hidden="false" customHeight="true" outlineLevel="0" collapsed="false">
      <c r="A393" s="40" t="s">
        <v>115</v>
      </c>
      <c r="B393" s="23" t="s">
        <v>311</v>
      </c>
      <c r="C393" s="63" t="s">
        <v>315</v>
      </c>
      <c r="D393" s="23" t="s">
        <v>116</v>
      </c>
      <c r="E393" s="46" t="n">
        <f aca="false">21800</f>
        <v>21800</v>
      </c>
      <c r="F393" s="46" t="n">
        <f aca="false">E393</f>
        <v>21800</v>
      </c>
      <c r="G393" s="46" t="n">
        <v>0</v>
      </c>
      <c r="H393" s="46" t="n">
        <v>0</v>
      </c>
    </row>
    <row r="394" s="11" customFormat="true" ht="32.4" hidden="false" customHeight="true" outlineLevel="0" collapsed="false">
      <c r="A394" s="40" t="s">
        <v>316</v>
      </c>
      <c r="B394" s="23" t="s">
        <v>311</v>
      </c>
      <c r="C394" s="63" t="s">
        <v>83</v>
      </c>
      <c r="D394" s="23"/>
      <c r="E394" s="46" t="n">
        <f aca="false">E395</f>
        <v>578250.9</v>
      </c>
      <c r="F394" s="46"/>
      <c r="G394" s="46" t="n">
        <f aca="false">G395</f>
        <v>590070.2</v>
      </c>
      <c r="H394" s="46"/>
    </row>
    <row r="395" s="11" customFormat="true" ht="21" hidden="false" customHeight="true" outlineLevel="0" collapsed="false">
      <c r="A395" s="43" t="s">
        <v>190</v>
      </c>
      <c r="B395" s="23" t="s">
        <v>311</v>
      </c>
      <c r="C395" s="63" t="s">
        <v>191</v>
      </c>
      <c r="D395" s="23"/>
      <c r="E395" s="46" t="n">
        <f aca="false">E396+E402+E399+E405</f>
        <v>578250.9</v>
      </c>
      <c r="F395" s="46"/>
      <c r="G395" s="46" t="n">
        <f aca="false">G396+G402+G399+G405</f>
        <v>590070.2</v>
      </c>
      <c r="H395" s="46"/>
    </row>
    <row r="396" s="11" customFormat="true" ht="25.5" hidden="false" customHeight="true" outlineLevel="0" collapsed="false">
      <c r="A396" s="30" t="s">
        <v>317</v>
      </c>
      <c r="B396" s="23" t="s">
        <v>311</v>
      </c>
      <c r="C396" s="63" t="s">
        <v>318</v>
      </c>
      <c r="D396" s="23"/>
      <c r="E396" s="46" t="n">
        <f aca="false">E397</f>
        <v>521533.7</v>
      </c>
      <c r="F396" s="46"/>
      <c r="G396" s="46" t="n">
        <f aca="false">G397</f>
        <v>521533.7</v>
      </c>
      <c r="H396" s="46"/>
    </row>
    <row r="397" s="11" customFormat="true" ht="33.75" hidden="false" customHeight="true" outlineLevel="0" collapsed="false">
      <c r="A397" s="22" t="s">
        <v>113</v>
      </c>
      <c r="B397" s="23" t="s">
        <v>311</v>
      </c>
      <c r="C397" s="63" t="s">
        <v>318</v>
      </c>
      <c r="D397" s="23" t="s">
        <v>114</v>
      </c>
      <c r="E397" s="46" t="n">
        <f aca="false">E398</f>
        <v>521533.7</v>
      </c>
      <c r="F397" s="46"/>
      <c r="G397" s="46" t="n">
        <f aca="false">G398</f>
        <v>521533.7</v>
      </c>
      <c r="H397" s="46"/>
    </row>
    <row r="398" s="11" customFormat="true" ht="20.25" hidden="false" customHeight="true" outlineLevel="0" collapsed="false">
      <c r="A398" s="30" t="s">
        <v>115</v>
      </c>
      <c r="B398" s="23" t="s">
        <v>311</v>
      </c>
      <c r="C398" s="63" t="s">
        <v>318</v>
      </c>
      <c r="D398" s="23" t="s">
        <v>116</v>
      </c>
      <c r="E398" s="46" t="n">
        <v>521533.7</v>
      </c>
      <c r="F398" s="46"/>
      <c r="G398" s="46" t="n">
        <v>521533.7</v>
      </c>
      <c r="H398" s="46"/>
    </row>
    <row r="399" s="11" customFormat="true" ht="20.25" hidden="false" customHeight="true" outlineLevel="0" collapsed="false">
      <c r="A399" s="30" t="s">
        <v>319</v>
      </c>
      <c r="B399" s="23" t="s">
        <v>311</v>
      </c>
      <c r="C399" s="63" t="s">
        <v>320</v>
      </c>
      <c r="D399" s="23"/>
      <c r="E399" s="46" t="n">
        <f aca="false">E400</f>
        <v>375.8</v>
      </c>
      <c r="F399" s="46"/>
      <c r="G399" s="46" t="n">
        <f aca="false">G400</f>
        <v>375.8</v>
      </c>
      <c r="H399" s="46"/>
    </row>
    <row r="400" s="11" customFormat="true" ht="29.25" hidden="false" customHeight="true" outlineLevel="0" collapsed="false">
      <c r="A400" s="43" t="s">
        <v>113</v>
      </c>
      <c r="B400" s="23" t="s">
        <v>311</v>
      </c>
      <c r="C400" s="25" t="s">
        <v>320</v>
      </c>
      <c r="D400" s="23" t="s">
        <v>114</v>
      </c>
      <c r="E400" s="46" t="n">
        <f aca="false">E401</f>
        <v>375.8</v>
      </c>
      <c r="F400" s="46"/>
      <c r="G400" s="46" t="n">
        <f aca="false">G401</f>
        <v>375.8</v>
      </c>
      <c r="H400" s="46"/>
    </row>
    <row r="401" s="11" customFormat="true" ht="20.25" hidden="false" customHeight="true" outlineLevel="0" collapsed="false">
      <c r="A401" s="30" t="s">
        <v>115</v>
      </c>
      <c r="B401" s="23" t="s">
        <v>311</v>
      </c>
      <c r="C401" s="25" t="s">
        <v>320</v>
      </c>
      <c r="D401" s="23" t="s">
        <v>116</v>
      </c>
      <c r="E401" s="46" t="n">
        <v>375.8</v>
      </c>
      <c r="F401" s="46"/>
      <c r="G401" s="46" t="n">
        <v>375.8</v>
      </c>
      <c r="H401" s="46"/>
    </row>
    <row r="402" s="11" customFormat="true" ht="19.5" hidden="false" customHeight="true" outlineLevel="0" collapsed="false">
      <c r="A402" s="30" t="s">
        <v>321</v>
      </c>
      <c r="B402" s="23" t="s">
        <v>311</v>
      </c>
      <c r="C402" s="63" t="s">
        <v>322</v>
      </c>
      <c r="D402" s="23"/>
      <c r="E402" s="46" t="n">
        <f aca="false">E403</f>
        <v>56041.4</v>
      </c>
      <c r="F402" s="46"/>
      <c r="G402" s="46" t="n">
        <f aca="false">G403</f>
        <v>67860.7</v>
      </c>
      <c r="H402" s="46"/>
    </row>
    <row r="403" s="11" customFormat="true" ht="33.75" hidden="false" customHeight="true" outlineLevel="0" collapsed="false">
      <c r="A403" s="22" t="s">
        <v>113</v>
      </c>
      <c r="B403" s="23" t="s">
        <v>311</v>
      </c>
      <c r="C403" s="63" t="s">
        <v>322</v>
      </c>
      <c r="D403" s="23" t="s">
        <v>114</v>
      </c>
      <c r="E403" s="46" t="n">
        <f aca="false">E404</f>
        <v>56041.4</v>
      </c>
      <c r="F403" s="46"/>
      <c r="G403" s="46" t="n">
        <f aca="false">G404</f>
        <v>67860.7</v>
      </c>
      <c r="H403" s="46"/>
    </row>
    <row r="404" s="11" customFormat="true" ht="21.75" hidden="false" customHeight="true" outlineLevel="0" collapsed="false">
      <c r="A404" s="30" t="s">
        <v>115</v>
      </c>
      <c r="B404" s="23" t="s">
        <v>311</v>
      </c>
      <c r="C404" s="63" t="s">
        <v>322</v>
      </c>
      <c r="D404" s="23" t="s">
        <v>116</v>
      </c>
      <c r="E404" s="46" t="n">
        <f aca="false">131780-24738.6-51000</f>
        <v>56041.4</v>
      </c>
      <c r="F404" s="46"/>
      <c r="G404" s="46" t="n">
        <f aca="false">131780-63919.3</f>
        <v>67860.7</v>
      </c>
      <c r="H404" s="46"/>
    </row>
    <row r="405" s="11" customFormat="true" ht="30" hidden="false" customHeight="true" outlineLevel="0" collapsed="false">
      <c r="A405" s="30" t="s">
        <v>323</v>
      </c>
      <c r="B405" s="23" t="s">
        <v>311</v>
      </c>
      <c r="C405" s="63" t="s">
        <v>324</v>
      </c>
      <c r="D405" s="23"/>
      <c r="E405" s="46" t="n">
        <f aca="false">E406</f>
        <v>300</v>
      </c>
      <c r="F405" s="46"/>
      <c r="G405" s="46" t="n">
        <f aca="false">G406</f>
        <v>300</v>
      </c>
      <c r="H405" s="46"/>
    </row>
    <row r="406" s="11" customFormat="true" ht="32.4" hidden="false" customHeight="true" outlineLevel="0" collapsed="false">
      <c r="A406" s="22" t="s">
        <v>113</v>
      </c>
      <c r="B406" s="23" t="s">
        <v>311</v>
      </c>
      <c r="C406" s="63" t="s">
        <v>324</v>
      </c>
      <c r="D406" s="23" t="s">
        <v>114</v>
      </c>
      <c r="E406" s="46" t="n">
        <f aca="false">E407</f>
        <v>300</v>
      </c>
      <c r="F406" s="46"/>
      <c r="G406" s="46" t="n">
        <f aca="false">G407</f>
        <v>300</v>
      </c>
      <c r="H406" s="46"/>
    </row>
    <row r="407" s="11" customFormat="true" ht="21.75" hidden="false" customHeight="true" outlineLevel="0" collapsed="false">
      <c r="A407" s="30" t="s">
        <v>115</v>
      </c>
      <c r="B407" s="23" t="s">
        <v>311</v>
      </c>
      <c r="C407" s="63" t="s">
        <v>324</v>
      </c>
      <c r="D407" s="23" t="s">
        <v>116</v>
      </c>
      <c r="E407" s="46" t="n">
        <v>300</v>
      </c>
      <c r="F407" s="46"/>
      <c r="G407" s="46" t="n">
        <v>300</v>
      </c>
      <c r="H407" s="46"/>
    </row>
    <row r="408" s="11" customFormat="true" ht="21.75" hidden="false" customHeight="true" outlineLevel="0" collapsed="false">
      <c r="A408" s="79" t="s">
        <v>325</v>
      </c>
      <c r="B408" s="23" t="s">
        <v>311</v>
      </c>
      <c r="C408" s="25" t="s">
        <v>326</v>
      </c>
      <c r="D408" s="23"/>
      <c r="E408" s="46" t="n">
        <f aca="false">E409</f>
        <v>1000</v>
      </c>
      <c r="F408" s="46"/>
      <c r="G408" s="46" t="n">
        <f aca="false">G409</f>
        <v>1000</v>
      </c>
      <c r="H408" s="46"/>
    </row>
    <row r="409" s="11" customFormat="true" ht="108" hidden="false" customHeight="true" outlineLevel="0" collapsed="false">
      <c r="A409" s="30" t="s">
        <v>327</v>
      </c>
      <c r="B409" s="23" t="s">
        <v>311</v>
      </c>
      <c r="C409" s="25" t="s">
        <v>328</v>
      </c>
      <c r="D409" s="23"/>
      <c r="E409" s="46" t="n">
        <f aca="false">E410</f>
        <v>1000</v>
      </c>
      <c r="F409" s="46"/>
      <c r="G409" s="46" t="n">
        <f aca="false">G410</f>
        <v>1000</v>
      </c>
      <c r="H409" s="46"/>
    </row>
    <row r="410" s="11" customFormat="true" ht="28.5" hidden="false" customHeight="true" outlineLevel="0" collapsed="false">
      <c r="A410" s="22" t="s">
        <v>113</v>
      </c>
      <c r="B410" s="23" t="s">
        <v>311</v>
      </c>
      <c r="C410" s="25" t="s">
        <v>328</v>
      </c>
      <c r="D410" s="23" t="s">
        <v>114</v>
      </c>
      <c r="E410" s="46" t="n">
        <f aca="false">E411</f>
        <v>1000</v>
      </c>
      <c r="F410" s="46"/>
      <c r="G410" s="46" t="n">
        <f aca="false">G411</f>
        <v>1000</v>
      </c>
      <c r="H410" s="46"/>
    </row>
    <row r="411" s="11" customFormat="true" ht="21.75" hidden="false" customHeight="true" outlineLevel="0" collapsed="false">
      <c r="A411" s="29" t="s">
        <v>115</v>
      </c>
      <c r="B411" s="23" t="s">
        <v>311</v>
      </c>
      <c r="C411" s="25" t="s">
        <v>328</v>
      </c>
      <c r="D411" s="23" t="s">
        <v>116</v>
      </c>
      <c r="E411" s="46" t="n">
        <v>1000</v>
      </c>
      <c r="F411" s="46"/>
      <c r="G411" s="46" t="n">
        <v>1000</v>
      </c>
      <c r="H411" s="46"/>
    </row>
    <row r="412" s="11" customFormat="true" ht="21" hidden="false" customHeight="true" outlineLevel="0" collapsed="false">
      <c r="A412" s="80" t="s">
        <v>329</v>
      </c>
      <c r="B412" s="20" t="s">
        <v>330</v>
      </c>
      <c r="C412" s="20"/>
      <c r="D412" s="20"/>
      <c r="E412" s="27" t="n">
        <f aca="false">E413+E476+E480</f>
        <v>3141481.7</v>
      </c>
      <c r="F412" s="27" t="n">
        <f aca="false">F413+F476</f>
        <v>2646970.7</v>
      </c>
      <c r="G412" s="27" t="n">
        <f aca="false">G413+G476+G480</f>
        <v>3394300.7</v>
      </c>
      <c r="H412" s="27" t="n">
        <f aca="false">H413+H476</f>
        <v>2904152.2</v>
      </c>
    </row>
    <row r="413" s="11" customFormat="true" ht="45" hidden="false" customHeight="true" outlineLevel="0" collapsed="false">
      <c r="A413" s="40" t="s">
        <v>189</v>
      </c>
      <c r="B413" s="24" t="s">
        <v>330</v>
      </c>
      <c r="C413" s="63" t="s">
        <v>83</v>
      </c>
      <c r="D413" s="23"/>
      <c r="E413" s="78" t="n">
        <f aca="false">E414</f>
        <v>3139481.7</v>
      </c>
      <c r="F413" s="78" t="n">
        <f aca="false">F414</f>
        <v>2646970.7</v>
      </c>
      <c r="G413" s="78" t="n">
        <f aca="false">G414</f>
        <v>3392300.7</v>
      </c>
      <c r="H413" s="78" t="n">
        <f aca="false">H414</f>
        <v>2904152.2</v>
      </c>
    </row>
    <row r="414" s="11" customFormat="true" ht="16.5" hidden="false" customHeight="true" outlineLevel="0" collapsed="false">
      <c r="A414" s="22" t="s">
        <v>194</v>
      </c>
      <c r="B414" s="24" t="s">
        <v>330</v>
      </c>
      <c r="C414" s="63" t="s">
        <v>85</v>
      </c>
      <c r="D414" s="23"/>
      <c r="E414" s="78" t="n">
        <f aca="false">E415+E447+E418+E421+E425+E428+E434+E440+E437+E443+E431</f>
        <v>3139481.7</v>
      </c>
      <c r="F414" s="78" t="n">
        <f aca="false">F415+F447+F418+F421+F425+F428+F434+F440+F437+F443+F431</f>
        <v>2646970.7</v>
      </c>
      <c r="G414" s="78" t="n">
        <f aca="false">G415+G447+G418+G421+G425+G428+G434+G440+G437</f>
        <v>3392300.7</v>
      </c>
      <c r="H414" s="78" t="n">
        <f aca="false">H415+H447+H418+H421+H425+H428+H434+H440+H437</f>
        <v>2904152.2</v>
      </c>
    </row>
    <row r="415" s="11" customFormat="true" ht="166.5" hidden="false" customHeight="true" outlineLevel="0" collapsed="false">
      <c r="A415" s="81" t="s">
        <v>331</v>
      </c>
      <c r="B415" s="24" t="s">
        <v>330</v>
      </c>
      <c r="C415" s="63" t="s">
        <v>332</v>
      </c>
      <c r="D415" s="25"/>
      <c r="E415" s="56" t="n">
        <f aca="false">E416</f>
        <v>1763075</v>
      </c>
      <c r="F415" s="56" t="n">
        <f aca="false">F416</f>
        <v>1763075</v>
      </c>
      <c r="G415" s="56" t="n">
        <f aca="false">G416</f>
        <v>1763075</v>
      </c>
      <c r="H415" s="56" t="n">
        <f aca="false">H416</f>
        <v>1763075</v>
      </c>
    </row>
    <row r="416" s="11" customFormat="true" ht="32.25" hidden="false" customHeight="true" outlineLevel="0" collapsed="false">
      <c r="A416" s="22" t="s">
        <v>113</v>
      </c>
      <c r="B416" s="24" t="s">
        <v>330</v>
      </c>
      <c r="C416" s="63" t="s">
        <v>332</v>
      </c>
      <c r="D416" s="63" t="s">
        <v>114</v>
      </c>
      <c r="E416" s="56" t="n">
        <f aca="false">E417</f>
        <v>1763075</v>
      </c>
      <c r="F416" s="56" t="n">
        <f aca="false">F417</f>
        <v>1763075</v>
      </c>
      <c r="G416" s="56" t="n">
        <f aca="false">G417</f>
        <v>1763075</v>
      </c>
      <c r="H416" s="56" t="n">
        <f aca="false">H417</f>
        <v>1763075</v>
      </c>
    </row>
    <row r="417" s="11" customFormat="true" ht="21" hidden="false" customHeight="true" outlineLevel="0" collapsed="false">
      <c r="A417" s="29" t="s">
        <v>115</v>
      </c>
      <c r="B417" s="24" t="s">
        <v>330</v>
      </c>
      <c r="C417" s="63" t="s">
        <v>332</v>
      </c>
      <c r="D417" s="25" t="s">
        <v>116</v>
      </c>
      <c r="E417" s="26" t="n">
        <f aca="false">1763075</f>
        <v>1763075</v>
      </c>
      <c r="F417" s="26" t="n">
        <f aca="false">E417</f>
        <v>1763075</v>
      </c>
      <c r="G417" s="26" t="n">
        <f aca="false">1763075</f>
        <v>1763075</v>
      </c>
      <c r="H417" s="26" t="n">
        <f aca="false">G417</f>
        <v>1763075</v>
      </c>
    </row>
    <row r="418" s="11" customFormat="true" ht="150.75" hidden="false" customHeight="true" outlineLevel="0" collapsed="false">
      <c r="A418" s="81" t="s">
        <v>333</v>
      </c>
      <c r="B418" s="24" t="s">
        <v>330</v>
      </c>
      <c r="C418" s="41" t="s">
        <v>334</v>
      </c>
      <c r="D418" s="41"/>
      <c r="E418" s="56" t="n">
        <f aca="false">E420</f>
        <v>44349</v>
      </c>
      <c r="F418" s="56" t="n">
        <f aca="false">F420</f>
        <v>44349</v>
      </c>
      <c r="G418" s="56" t="n">
        <f aca="false">G420</f>
        <v>44349</v>
      </c>
      <c r="H418" s="56" t="n">
        <f aca="false">H420</f>
        <v>44349</v>
      </c>
    </row>
    <row r="419" s="11" customFormat="true" ht="29.25" hidden="false" customHeight="true" outlineLevel="0" collapsed="false">
      <c r="A419" s="22" t="s">
        <v>113</v>
      </c>
      <c r="B419" s="24" t="s">
        <v>330</v>
      </c>
      <c r="C419" s="41" t="s">
        <v>334</v>
      </c>
      <c r="D419" s="41" t="s">
        <v>114</v>
      </c>
      <c r="E419" s="56" t="n">
        <f aca="false">E420</f>
        <v>44349</v>
      </c>
      <c r="F419" s="56" t="n">
        <f aca="false">F420</f>
        <v>44349</v>
      </c>
      <c r="G419" s="56" t="n">
        <f aca="false">G420</f>
        <v>44349</v>
      </c>
      <c r="H419" s="56" t="n">
        <f aca="false">H420</f>
        <v>44349</v>
      </c>
    </row>
    <row r="420" s="11" customFormat="true" ht="30" hidden="false" customHeight="true" outlineLevel="0" collapsed="false">
      <c r="A420" s="69" t="s">
        <v>217</v>
      </c>
      <c r="B420" s="24" t="s">
        <v>330</v>
      </c>
      <c r="C420" s="41" t="s">
        <v>334</v>
      </c>
      <c r="D420" s="39" t="s">
        <v>218</v>
      </c>
      <c r="E420" s="26" t="n">
        <f aca="false">44349</f>
        <v>44349</v>
      </c>
      <c r="F420" s="26" t="n">
        <f aca="false">E420</f>
        <v>44349</v>
      </c>
      <c r="G420" s="26" t="n">
        <f aca="false">44349</f>
        <v>44349</v>
      </c>
      <c r="H420" s="26" t="n">
        <f aca="false">G420</f>
        <v>44349</v>
      </c>
    </row>
    <row r="421" s="11" customFormat="true" ht="107.25" hidden="false" customHeight="true" outlineLevel="0" collapsed="false">
      <c r="A421" s="81" t="s">
        <v>335</v>
      </c>
      <c r="B421" s="24" t="s">
        <v>330</v>
      </c>
      <c r="C421" s="63" t="s">
        <v>336</v>
      </c>
      <c r="D421" s="63"/>
      <c r="E421" s="56" t="n">
        <f aca="false">E422</f>
        <v>118728</v>
      </c>
      <c r="F421" s="56" t="n">
        <f aca="false">F422</f>
        <v>118728</v>
      </c>
      <c r="G421" s="56" t="n">
        <f aca="false">G422</f>
        <v>118728</v>
      </c>
      <c r="H421" s="56" t="n">
        <f aca="false">H422</f>
        <v>118728</v>
      </c>
    </row>
    <row r="422" s="11" customFormat="true" ht="30" hidden="false" customHeight="true" outlineLevel="0" collapsed="false">
      <c r="A422" s="22" t="s">
        <v>113</v>
      </c>
      <c r="B422" s="24" t="s">
        <v>330</v>
      </c>
      <c r="C422" s="63" t="s">
        <v>336</v>
      </c>
      <c r="D422" s="63" t="s">
        <v>114</v>
      </c>
      <c r="E422" s="56" t="n">
        <f aca="false">E423+E424</f>
        <v>118728</v>
      </c>
      <c r="F422" s="56" t="n">
        <f aca="false">F423+F424</f>
        <v>118728</v>
      </c>
      <c r="G422" s="56" t="n">
        <f aca="false">G423+G424</f>
        <v>118728</v>
      </c>
      <c r="H422" s="56" t="n">
        <f aca="false">H423+H424</f>
        <v>118728</v>
      </c>
    </row>
    <row r="423" s="11" customFormat="true" ht="21.75" hidden="false" customHeight="true" outlineLevel="0" collapsed="false">
      <c r="A423" s="29" t="s">
        <v>115</v>
      </c>
      <c r="B423" s="24" t="s">
        <v>330</v>
      </c>
      <c r="C423" s="63" t="s">
        <v>336</v>
      </c>
      <c r="D423" s="25" t="s">
        <v>116</v>
      </c>
      <c r="E423" s="26" t="n">
        <f aca="false">116791.4-343</f>
        <v>116448.4</v>
      </c>
      <c r="F423" s="26" t="n">
        <f aca="false">E423</f>
        <v>116448.4</v>
      </c>
      <c r="G423" s="26" t="n">
        <f aca="false">116791.4-343</f>
        <v>116448.4</v>
      </c>
      <c r="H423" s="26" t="n">
        <f aca="false">G423</f>
        <v>116448.4</v>
      </c>
    </row>
    <row r="424" s="11" customFormat="true" ht="30" hidden="false" customHeight="true" outlineLevel="0" collapsed="false">
      <c r="A424" s="82" t="s">
        <v>217</v>
      </c>
      <c r="B424" s="24" t="s">
        <v>330</v>
      </c>
      <c r="C424" s="63" t="s">
        <v>336</v>
      </c>
      <c r="D424" s="63" t="s">
        <v>218</v>
      </c>
      <c r="E424" s="56" t="n">
        <v>2279.6</v>
      </c>
      <c r="F424" s="56" t="n">
        <v>2279.6</v>
      </c>
      <c r="G424" s="56" t="n">
        <v>2279.6</v>
      </c>
      <c r="H424" s="56" t="n">
        <v>2279.6</v>
      </c>
    </row>
    <row r="425" s="11" customFormat="true" ht="58.95" hidden="false" customHeight="true" outlineLevel="0" collapsed="false">
      <c r="A425" s="28" t="s">
        <v>337</v>
      </c>
      <c r="B425" s="24" t="s">
        <v>330</v>
      </c>
      <c r="C425" s="63" t="s">
        <v>338</v>
      </c>
      <c r="D425" s="63"/>
      <c r="E425" s="56" t="n">
        <f aca="false">E427</f>
        <v>1266</v>
      </c>
      <c r="F425" s="56" t="n">
        <f aca="false">F427</f>
        <v>1266</v>
      </c>
      <c r="G425" s="56" t="n">
        <f aca="false">G427</f>
        <v>1266</v>
      </c>
      <c r="H425" s="56" t="n">
        <f aca="false">H427</f>
        <v>1266</v>
      </c>
    </row>
    <row r="426" s="11" customFormat="true" ht="32.25" hidden="false" customHeight="true" outlineLevel="0" collapsed="false">
      <c r="A426" s="43" t="s">
        <v>113</v>
      </c>
      <c r="B426" s="24" t="s">
        <v>330</v>
      </c>
      <c r="C426" s="63" t="s">
        <v>338</v>
      </c>
      <c r="D426" s="25" t="s">
        <v>114</v>
      </c>
      <c r="E426" s="26" t="n">
        <f aca="false">E427</f>
        <v>1266</v>
      </c>
      <c r="F426" s="26" t="n">
        <f aca="false">F427</f>
        <v>1266</v>
      </c>
      <c r="G426" s="26" t="n">
        <f aca="false">G427</f>
        <v>1266</v>
      </c>
      <c r="H426" s="26" t="n">
        <f aca="false">H427</f>
        <v>1266</v>
      </c>
    </row>
    <row r="427" s="11" customFormat="true" ht="24" hidden="false" customHeight="true" outlineLevel="0" collapsed="false">
      <c r="A427" s="29" t="s">
        <v>115</v>
      </c>
      <c r="B427" s="24" t="s">
        <v>330</v>
      </c>
      <c r="C427" s="63" t="s">
        <v>338</v>
      </c>
      <c r="D427" s="25" t="s">
        <v>116</v>
      </c>
      <c r="E427" s="26" t="n">
        <f aca="false">1266</f>
        <v>1266</v>
      </c>
      <c r="F427" s="26" t="n">
        <f aca="false">E427</f>
        <v>1266</v>
      </c>
      <c r="G427" s="26" t="n">
        <f aca="false">1266</f>
        <v>1266</v>
      </c>
      <c r="H427" s="26" t="n">
        <f aca="false">G427</f>
        <v>1266</v>
      </c>
    </row>
    <row r="428" s="11" customFormat="true" ht="90" hidden="false" customHeight="true" outlineLevel="0" collapsed="false">
      <c r="A428" s="81" t="s">
        <v>339</v>
      </c>
      <c r="B428" s="24" t="s">
        <v>330</v>
      </c>
      <c r="C428" s="63" t="s">
        <v>340</v>
      </c>
      <c r="D428" s="41"/>
      <c r="E428" s="47" t="n">
        <f aca="false">E429</f>
        <v>14357</v>
      </c>
      <c r="F428" s="47" t="n">
        <f aca="false">F429</f>
        <v>14357</v>
      </c>
      <c r="G428" s="47" t="n">
        <f aca="false">G429</f>
        <v>15143</v>
      </c>
      <c r="H428" s="47" t="n">
        <f aca="false">H429</f>
        <v>15143</v>
      </c>
    </row>
    <row r="429" s="11" customFormat="true" ht="30" hidden="false" customHeight="true" outlineLevel="0" collapsed="false">
      <c r="A429" s="43" t="s">
        <v>113</v>
      </c>
      <c r="B429" s="24" t="s">
        <v>330</v>
      </c>
      <c r="C429" s="63" t="s">
        <v>340</v>
      </c>
      <c r="D429" s="25" t="s">
        <v>114</v>
      </c>
      <c r="E429" s="26" t="n">
        <f aca="false">E430</f>
        <v>14357</v>
      </c>
      <c r="F429" s="26" t="n">
        <f aca="false">F430</f>
        <v>14357</v>
      </c>
      <c r="G429" s="26" t="n">
        <f aca="false">G430</f>
        <v>15143</v>
      </c>
      <c r="H429" s="26" t="n">
        <f aca="false">H430</f>
        <v>15143</v>
      </c>
    </row>
    <row r="430" s="11" customFormat="true" ht="33" hidden="false" customHeight="true" outlineLevel="0" collapsed="false">
      <c r="A430" s="69" t="s">
        <v>217</v>
      </c>
      <c r="B430" s="24" t="s">
        <v>330</v>
      </c>
      <c r="C430" s="63" t="s">
        <v>340</v>
      </c>
      <c r="D430" s="25" t="s">
        <v>218</v>
      </c>
      <c r="E430" s="26" t="n">
        <f aca="false">14357</f>
        <v>14357</v>
      </c>
      <c r="F430" s="26" t="n">
        <f aca="false">E430</f>
        <v>14357</v>
      </c>
      <c r="G430" s="26" t="n">
        <f aca="false">15143</f>
        <v>15143</v>
      </c>
      <c r="H430" s="26" t="n">
        <f aca="false">G430</f>
        <v>15143</v>
      </c>
    </row>
    <row r="431" s="11" customFormat="true" ht="60" hidden="false" customHeight="true" outlineLevel="0" collapsed="false">
      <c r="A431" s="82" t="s">
        <v>341</v>
      </c>
      <c r="B431" s="24" t="s">
        <v>330</v>
      </c>
      <c r="C431" s="63" t="s">
        <v>342</v>
      </c>
      <c r="D431" s="25"/>
      <c r="E431" s="47" t="n">
        <f aca="false">E432</f>
        <v>1680</v>
      </c>
      <c r="F431" s="47" t="n">
        <f aca="false">F432</f>
        <v>1680</v>
      </c>
      <c r="G431" s="47" t="n">
        <f aca="false">G432</f>
        <v>0</v>
      </c>
      <c r="H431" s="47" t="n">
        <f aca="false">H432</f>
        <v>0</v>
      </c>
    </row>
    <row r="432" s="11" customFormat="true" ht="33" hidden="false" customHeight="true" outlineLevel="0" collapsed="false">
      <c r="A432" s="22" t="s">
        <v>113</v>
      </c>
      <c r="B432" s="24" t="s">
        <v>330</v>
      </c>
      <c r="C432" s="63" t="s">
        <v>342</v>
      </c>
      <c r="D432" s="25" t="s">
        <v>114</v>
      </c>
      <c r="E432" s="26" t="n">
        <f aca="false">E433</f>
        <v>1680</v>
      </c>
      <c r="F432" s="26" t="n">
        <f aca="false">F433</f>
        <v>1680</v>
      </c>
      <c r="G432" s="26" t="n">
        <f aca="false">G433</f>
        <v>0</v>
      </c>
      <c r="H432" s="26" t="n">
        <f aca="false">H433</f>
        <v>0</v>
      </c>
    </row>
    <row r="433" s="11" customFormat="true" ht="26.25" hidden="false" customHeight="true" outlineLevel="0" collapsed="false">
      <c r="A433" s="30" t="s">
        <v>115</v>
      </c>
      <c r="B433" s="24" t="s">
        <v>330</v>
      </c>
      <c r="C433" s="63" t="s">
        <v>342</v>
      </c>
      <c r="D433" s="25" t="s">
        <v>116</v>
      </c>
      <c r="E433" s="26" t="n">
        <f aca="false">1680</f>
        <v>1680</v>
      </c>
      <c r="F433" s="26" t="n">
        <f aca="false">E433</f>
        <v>1680</v>
      </c>
      <c r="G433" s="26" t="n">
        <v>0</v>
      </c>
      <c r="H433" s="26" t="n">
        <v>0</v>
      </c>
    </row>
    <row r="434" s="11" customFormat="true" ht="61.5" hidden="false" customHeight="true" outlineLevel="0" collapsed="false">
      <c r="A434" s="30" t="s">
        <v>343</v>
      </c>
      <c r="B434" s="24" t="s">
        <v>330</v>
      </c>
      <c r="C434" s="63" t="s">
        <v>344</v>
      </c>
      <c r="D434" s="25"/>
      <c r="E434" s="26" t="n">
        <f aca="false">E435</f>
        <v>2171</v>
      </c>
      <c r="F434" s="26" t="n">
        <f aca="false">F435</f>
        <v>2171</v>
      </c>
      <c r="G434" s="26" t="n">
        <f aca="false">G435</f>
        <v>2258</v>
      </c>
      <c r="H434" s="26" t="n">
        <f aca="false">H435</f>
        <v>2258</v>
      </c>
    </row>
    <row r="435" s="11" customFormat="true" ht="32.25" hidden="false" customHeight="true" outlineLevel="0" collapsed="false">
      <c r="A435" s="22" t="s">
        <v>113</v>
      </c>
      <c r="B435" s="24" t="s">
        <v>330</v>
      </c>
      <c r="C435" s="63" t="s">
        <v>344</v>
      </c>
      <c r="D435" s="25" t="s">
        <v>114</v>
      </c>
      <c r="E435" s="26" t="n">
        <f aca="false">E436</f>
        <v>2171</v>
      </c>
      <c r="F435" s="26" t="n">
        <f aca="false">F436</f>
        <v>2171</v>
      </c>
      <c r="G435" s="26" t="n">
        <f aca="false">G436</f>
        <v>2258</v>
      </c>
      <c r="H435" s="26" t="n">
        <f aca="false">H436</f>
        <v>2258</v>
      </c>
    </row>
    <row r="436" s="11" customFormat="true" ht="21" hidden="false" customHeight="true" outlineLevel="0" collapsed="false">
      <c r="A436" s="30" t="s">
        <v>115</v>
      </c>
      <c r="B436" s="24" t="s">
        <v>330</v>
      </c>
      <c r="C436" s="63" t="s">
        <v>344</v>
      </c>
      <c r="D436" s="25" t="s">
        <v>116</v>
      </c>
      <c r="E436" s="26" t="n">
        <f aca="false">2162+9</f>
        <v>2171</v>
      </c>
      <c r="F436" s="26" t="n">
        <f aca="false">E436</f>
        <v>2171</v>
      </c>
      <c r="G436" s="26" t="n">
        <f aca="false">2248+10</f>
        <v>2258</v>
      </c>
      <c r="H436" s="26" t="n">
        <f aca="false">G436</f>
        <v>2258</v>
      </c>
    </row>
    <row r="437" s="11" customFormat="true" ht="31.5" hidden="false" customHeight="true" outlineLevel="0" collapsed="false">
      <c r="A437" s="30" t="s">
        <v>345</v>
      </c>
      <c r="B437" s="24" t="s">
        <v>330</v>
      </c>
      <c r="C437" s="25" t="s">
        <v>346</v>
      </c>
      <c r="D437" s="23"/>
      <c r="E437" s="46" t="n">
        <f aca="false">E438</f>
        <v>263368.5</v>
      </c>
      <c r="F437" s="26" t="n">
        <f aca="false">F438</f>
        <v>263368.5</v>
      </c>
      <c r="G437" s="46" t="n">
        <f aca="false">G438</f>
        <v>669750</v>
      </c>
      <c r="H437" s="26" t="n">
        <f aca="false">H438</f>
        <v>669750</v>
      </c>
    </row>
    <row r="438" s="11" customFormat="true" ht="32.25" hidden="false" customHeight="true" outlineLevel="0" collapsed="false">
      <c r="A438" s="31" t="s">
        <v>248</v>
      </c>
      <c r="B438" s="24" t="s">
        <v>330</v>
      </c>
      <c r="C438" s="25" t="s">
        <v>346</v>
      </c>
      <c r="D438" s="23" t="s">
        <v>249</v>
      </c>
      <c r="E438" s="46" t="n">
        <f aca="false">E439</f>
        <v>263368.5</v>
      </c>
      <c r="F438" s="46" t="n">
        <f aca="false">F439</f>
        <v>263368.5</v>
      </c>
      <c r="G438" s="46" t="n">
        <f aca="false">G439</f>
        <v>669750</v>
      </c>
      <c r="H438" s="46" t="n">
        <f aca="false">H439</f>
        <v>669750</v>
      </c>
    </row>
    <row r="439" s="11" customFormat="true" ht="104.25" hidden="false" customHeight="true" outlineLevel="0" collapsed="false">
      <c r="A439" s="29" t="s">
        <v>256</v>
      </c>
      <c r="B439" s="24" t="s">
        <v>330</v>
      </c>
      <c r="C439" s="25" t="s">
        <v>346</v>
      </c>
      <c r="D439" s="23" t="s">
        <v>257</v>
      </c>
      <c r="E439" s="46" t="n">
        <f aca="false">267168.5-3800</f>
        <v>263368.5</v>
      </c>
      <c r="F439" s="46" t="n">
        <f aca="false">E439</f>
        <v>263368.5</v>
      </c>
      <c r="G439" s="46" t="n">
        <f aca="false">669750</f>
        <v>669750</v>
      </c>
      <c r="H439" s="46" t="n">
        <f aca="false">G439</f>
        <v>669750</v>
      </c>
    </row>
    <row r="440" s="11" customFormat="true" ht="48.75" hidden="false" customHeight="true" outlineLevel="0" collapsed="false">
      <c r="A440" s="29" t="s">
        <v>347</v>
      </c>
      <c r="B440" s="24" t="s">
        <v>330</v>
      </c>
      <c r="C440" s="25" t="s">
        <v>348</v>
      </c>
      <c r="D440" s="23"/>
      <c r="E440" s="26" t="n">
        <f aca="false">E441</f>
        <v>400241.2</v>
      </c>
      <c r="F440" s="26" t="n">
        <f aca="false">F441</f>
        <v>400241.2</v>
      </c>
      <c r="G440" s="26" t="n">
        <f aca="false">G441</f>
        <v>289583.2</v>
      </c>
      <c r="H440" s="26" t="n">
        <f aca="false">H441</f>
        <v>289583.2</v>
      </c>
    </row>
    <row r="441" s="11" customFormat="true" ht="33" hidden="false" customHeight="true" outlineLevel="0" collapsed="false">
      <c r="A441" s="31" t="s">
        <v>248</v>
      </c>
      <c r="B441" s="24" t="s">
        <v>330</v>
      </c>
      <c r="C441" s="25" t="s">
        <v>348</v>
      </c>
      <c r="D441" s="23" t="s">
        <v>249</v>
      </c>
      <c r="E441" s="46" t="n">
        <f aca="false">E442</f>
        <v>400241.2</v>
      </c>
      <c r="F441" s="46" t="n">
        <f aca="false">F442</f>
        <v>400241.2</v>
      </c>
      <c r="G441" s="46" t="n">
        <f aca="false">G442</f>
        <v>289583.2</v>
      </c>
      <c r="H441" s="46" t="n">
        <f aca="false">H442</f>
        <v>289583.2</v>
      </c>
    </row>
    <row r="442" s="11" customFormat="true" ht="107.25" hidden="false" customHeight="true" outlineLevel="0" collapsed="false">
      <c r="A442" s="29" t="s">
        <v>256</v>
      </c>
      <c r="B442" s="24" t="s">
        <v>330</v>
      </c>
      <c r="C442" s="25" t="s">
        <v>348</v>
      </c>
      <c r="D442" s="23" t="s">
        <v>257</v>
      </c>
      <c r="E442" s="46" t="n">
        <f aca="false">400241.2</f>
        <v>400241.2</v>
      </c>
      <c r="F442" s="46" t="n">
        <f aca="false">E442</f>
        <v>400241.2</v>
      </c>
      <c r="G442" s="46" t="n">
        <f aca="false">185747.3+103835.9</f>
        <v>289583.2</v>
      </c>
      <c r="H442" s="46" t="n">
        <f aca="false">G442</f>
        <v>289583.2</v>
      </c>
    </row>
    <row r="443" s="11" customFormat="true" ht="44.25" hidden="false" customHeight="true" outlineLevel="0" collapsed="false">
      <c r="A443" s="40" t="s">
        <v>349</v>
      </c>
      <c r="B443" s="83" t="s">
        <v>330</v>
      </c>
      <c r="C443" s="63" t="s">
        <v>350</v>
      </c>
      <c r="D443" s="23"/>
      <c r="E443" s="46" t="n">
        <f aca="false">E445</f>
        <v>37735</v>
      </c>
      <c r="F443" s="46" t="n">
        <f aca="false">F445</f>
        <v>37735</v>
      </c>
      <c r="G443" s="46" t="n">
        <f aca="false">G445</f>
        <v>0</v>
      </c>
      <c r="H443" s="46" t="n">
        <f aca="false">H445</f>
        <v>0</v>
      </c>
    </row>
    <row r="444" s="11" customFormat="true" ht="31.5" hidden="false" customHeight="true" outlineLevel="0" collapsed="false">
      <c r="A444" s="40" t="s">
        <v>113</v>
      </c>
      <c r="B444" s="83" t="s">
        <v>330</v>
      </c>
      <c r="C444" s="63" t="s">
        <v>350</v>
      </c>
      <c r="D444" s="23" t="s">
        <v>114</v>
      </c>
      <c r="E444" s="46" t="n">
        <f aca="false">E445</f>
        <v>37735</v>
      </c>
      <c r="F444" s="46" t="n">
        <f aca="false">F445</f>
        <v>37735</v>
      </c>
      <c r="G444" s="46" t="n">
        <f aca="false">G445</f>
        <v>0</v>
      </c>
      <c r="H444" s="46" t="n">
        <f aca="false">H445</f>
        <v>0</v>
      </c>
    </row>
    <row r="445" s="11" customFormat="true" ht="20.25" hidden="false" customHeight="true" outlineLevel="0" collapsed="false">
      <c r="A445" s="40" t="s">
        <v>115</v>
      </c>
      <c r="B445" s="83" t="s">
        <v>330</v>
      </c>
      <c r="C445" s="63" t="s">
        <v>350</v>
      </c>
      <c r="D445" s="23" t="s">
        <v>116</v>
      </c>
      <c r="E445" s="46" t="n">
        <f aca="false">37735</f>
        <v>37735</v>
      </c>
      <c r="F445" s="46" t="n">
        <f aca="false">E445</f>
        <v>37735</v>
      </c>
      <c r="G445" s="46" t="n">
        <v>0</v>
      </c>
      <c r="H445" s="46" t="n">
        <v>0</v>
      </c>
    </row>
    <row r="446" s="84" customFormat="true" ht="24.75" hidden="false" customHeight="true" outlineLevel="0" collapsed="false">
      <c r="A446" s="22" t="s">
        <v>194</v>
      </c>
      <c r="B446" s="83" t="s">
        <v>330</v>
      </c>
      <c r="C446" s="41" t="s">
        <v>85</v>
      </c>
      <c r="D446" s="42"/>
      <c r="E446" s="33" t="n">
        <f aca="false">E447</f>
        <v>492511</v>
      </c>
      <c r="F446" s="33" t="n">
        <f aca="false">F447</f>
        <v>0</v>
      </c>
      <c r="G446" s="33" t="n">
        <f aca="false">G447</f>
        <v>488148.5</v>
      </c>
      <c r="H446" s="33" t="n">
        <f aca="false">H447</f>
        <v>0</v>
      </c>
    </row>
    <row r="447" s="11" customFormat="true" ht="19.5" hidden="false" customHeight="true" outlineLevel="0" collapsed="false">
      <c r="A447" s="85" t="s">
        <v>329</v>
      </c>
      <c r="B447" s="24" t="s">
        <v>330</v>
      </c>
      <c r="C447" s="63" t="s">
        <v>85</v>
      </c>
      <c r="D447" s="41"/>
      <c r="E447" s="26" t="n">
        <f aca="false">E457+E460+E464+E467+E448+E454+E470+E451+E473</f>
        <v>492511</v>
      </c>
      <c r="F447" s="26" t="n">
        <f aca="false">F457+F460+F464+F467+F448+F454+F470+F451+F473</f>
        <v>0</v>
      </c>
      <c r="G447" s="26" t="n">
        <f aca="false">G457+G460+G464+G467+G448+G454+G470+G451+G473</f>
        <v>488148.5</v>
      </c>
      <c r="H447" s="26" t="n">
        <f aca="false">H457+H460+H464+H467+H448+H454+H470+H451+H473</f>
        <v>0</v>
      </c>
    </row>
    <row r="448" s="11" customFormat="true" ht="60.75" hidden="false" customHeight="true" outlineLevel="0" collapsed="false">
      <c r="A448" s="30" t="s">
        <v>351</v>
      </c>
      <c r="B448" s="24" t="s">
        <v>330</v>
      </c>
      <c r="C448" s="25" t="s">
        <v>344</v>
      </c>
      <c r="D448" s="63"/>
      <c r="E448" s="26" t="n">
        <f aca="false">E449</f>
        <v>2162</v>
      </c>
      <c r="F448" s="56"/>
      <c r="G448" s="26" t="n">
        <f aca="false">G449</f>
        <v>2248</v>
      </c>
      <c r="H448" s="56"/>
    </row>
    <row r="449" s="11" customFormat="true" ht="30.75" hidden="false" customHeight="true" outlineLevel="0" collapsed="false">
      <c r="A449" s="43" t="s">
        <v>113</v>
      </c>
      <c r="B449" s="24" t="s">
        <v>330</v>
      </c>
      <c r="C449" s="25" t="s">
        <v>344</v>
      </c>
      <c r="D449" s="23" t="s">
        <v>114</v>
      </c>
      <c r="E449" s="26" t="n">
        <f aca="false">E450</f>
        <v>2162</v>
      </c>
      <c r="F449" s="26"/>
      <c r="G449" s="26" t="n">
        <f aca="false">G450</f>
        <v>2248</v>
      </c>
      <c r="H449" s="26"/>
    </row>
    <row r="450" s="11" customFormat="true" ht="25.5" hidden="false" customHeight="true" outlineLevel="0" collapsed="false">
      <c r="A450" s="30" t="s">
        <v>115</v>
      </c>
      <c r="B450" s="24" t="s">
        <v>330</v>
      </c>
      <c r="C450" s="25" t="s">
        <v>344</v>
      </c>
      <c r="D450" s="23" t="s">
        <v>116</v>
      </c>
      <c r="E450" s="26" t="n">
        <v>2162</v>
      </c>
      <c r="F450" s="56"/>
      <c r="G450" s="26" t="n">
        <v>2248</v>
      </c>
      <c r="H450" s="56"/>
    </row>
    <row r="451" s="11" customFormat="true" ht="60.75" hidden="false" customHeight="true" outlineLevel="0" collapsed="false">
      <c r="A451" s="30" t="s">
        <v>352</v>
      </c>
      <c r="B451" s="24" t="s">
        <v>330</v>
      </c>
      <c r="C451" s="25" t="s">
        <v>353</v>
      </c>
      <c r="D451" s="63"/>
      <c r="E451" s="26" t="n">
        <f aca="false">E452</f>
        <v>6942</v>
      </c>
      <c r="F451" s="56"/>
      <c r="G451" s="26" t="n">
        <f aca="false">G452</f>
        <v>6942</v>
      </c>
      <c r="H451" s="56"/>
    </row>
    <row r="452" s="11" customFormat="true" ht="30.75" hidden="false" customHeight="true" outlineLevel="0" collapsed="false">
      <c r="A452" s="43" t="s">
        <v>113</v>
      </c>
      <c r="B452" s="24" t="s">
        <v>330</v>
      </c>
      <c r="C452" s="25" t="s">
        <v>353</v>
      </c>
      <c r="D452" s="23" t="s">
        <v>114</v>
      </c>
      <c r="E452" s="26" t="n">
        <f aca="false">E453</f>
        <v>6942</v>
      </c>
      <c r="F452" s="26"/>
      <c r="G452" s="26" t="n">
        <f aca="false">G453</f>
        <v>6942</v>
      </c>
      <c r="H452" s="26"/>
    </row>
    <row r="453" s="11" customFormat="true" ht="25.5" hidden="false" customHeight="true" outlineLevel="0" collapsed="false">
      <c r="A453" s="30" t="s">
        <v>115</v>
      </c>
      <c r="B453" s="24" t="s">
        <v>330</v>
      </c>
      <c r="C453" s="25" t="s">
        <v>353</v>
      </c>
      <c r="D453" s="23" t="s">
        <v>116</v>
      </c>
      <c r="E453" s="26" t="n">
        <f aca="false">6942</f>
        <v>6942</v>
      </c>
      <c r="F453" s="56"/>
      <c r="G453" s="26" t="n">
        <f aca="false">6942</f>
        <v>6942</v>
      </c>
      <c r="H453" s="56"/>
    </row>
    <row r="454" s="11" customFormat="true" ht="33.75" hidden="false" customHeight="true" outlineLevel="0" collapsed="false">
      <c r="A454" s="22" t="s">
        <v>354</v>
      </c>
      <c r="B454" s="24" t="s">
        <v>330</v>
      </c>
      <c r="C454" s="63" t="s">
        <v>355</v>
      </c>
      <c r="D454" s="23"/>
      <c r="E454" s="26" t="n">
        <f aca="false">E455</f>
        <v>5538.4</v>
      </c>
      <c r="F454" s="56"/>
      <c r="G454" s="26" t="n">
        <f aca="false">G455</f>
        <v>5538.4</v>
      </c>
      <c r="H454" s="56"/>
    </row>
    <row r="455" s="11" customFormat="true" ht="33" hidden="false" customHeight="true" outlineLevel="0" collapsed="false">
      <c r="A455" s="43" t="s">
        <v>113</v>
      </c>
      <c r="B455" s="24" t="s">
        <v>330</v>
      </c>
      <c r="C455" s="25" t="s">
        <v>355</v>
      </c>
      <c r="D455" s="23" t="s">
        <v>114</v>
      </c>
      <c r="E455" s="26" t="n">
        <f aca="false">E456</f>
        <v>5538.4</v>
      </c>
      <c r="F455" s="26"/>
      <c r="G455" s="26" t="n">
        <f aca="false">G456</f>
        <v>5538.4</v>
      </c>
      <c r="H455" s="26"/>
    </row>
    <row r="456" s="11" customFormat="true" ht="27.75" hidden="false" customHeight="true" outlineLevel="0" collapsed="false">
      <c r="A456" s="30" t="s">
        <v>115</v>
      </c>
      <c r="B456" s="24" t="s">
        <v>330</v>
      </c>
      <c r="C456" s="63" t="s">
        <v>355</v>
      </c>
      <c r="D456" s="23" t="s">
        <v>116</v>
      </c>
      <c r="E456" s="26" t="n">
        <f aca="false">5538.4</f>
        <v>5538.4</v>
      </c>
      <c r="F456" s="56"/>
      <c r="G456" s="26" t="n">
        <f aca="false">5538.4</f>
        <v>5538.4</v>
      </c>
      <c r="H456" s="56"/>
    </row>
    <row r="457" s="11" customFormat="true" ht="32.25" hidden="false" customHeight="true" outlineLevel="0" collapsed="false">
      <c r="A457" s="29" t="s">
        <v>356</v>
      </c>
      <c r="B457" s="24" t="s">
        <v>330</v>
      </c>
      <c r="C457" s="25" t="s">
        <v>357</v>
      </c>
      <c r="D457" s="23"/>
      <c r="E457" s="26" t="n">
        <f aca="false">E458</f>
        <v>359708</v>
      </c>
      <c r="F457" s="26"/>
      <c r="G457" s="26" t="n">
        <f aca="false">G458</f>
        <v>359708</v>
      </c>
      <c r="H457" s="26"/>
    </row>
    <row r="458" s="11" customFormat="true" ht="32.25" hidden="false" customHeight="true" outlineLevel="0" collapsed="false">
      <c r="A458" s="22" t="s">
        <v>113</v>
      </c>
      <c r="B458" s="24" t="s">
        <v>330</v>
      </c>
      <c r="C458" s="25" t="s">
        <v>357</v>
      </c>
      <c r="D458" s="23" t="s">
        <v>114</v>
      </c>
      <c r="E458" s="26" t="n">
        <f aca="false">E459</f>
        <v>359708</v>
      </c>
      <c r="F458" s="56"/>
      <c r="G458" s="26" t="n">
        <f aca="false">G459</f>
        <v>359708</v>
      </c>
      <c r="H458" s="56"/>
    </row>
    <row r="459" s="11" customFormat="true" ht="27" hidden="false" customHeight="true" outlineLevel="0" collapsed="false">
      <c r="A459" s="29" t="s">
        <v>115</v>
      </c>
      <c r="B459" s="24" t="s">
        <v>330</v>
      </c>
      <c r="C459" s="25" t="s">
        <v>357</v>
      </c>
      <c r="D459" s="23" t="s">
        <v>116</v>
      </c>
      <c r="E459" s="26" t="n">
        <f aca="false">360008-300</f>
        <v>359708</v>
      </c>
      <c r="F459" s="26"/>
      <c r="G459" s="26" t="n">
        <f aca="false">360008-300</f>
        <v>359708</v>
      </c>
      <c r="H459" s="26"/>
    </row>
    <row r="460" s="11" customFormat="true" ht="25.5" hidden="false" customHeight="true" outlineLevel="0" collapsed="false">
      <c r="A460" s="30" t="s">
        <v>319</v>
      </c>
      <c r="B460" s="24" t="s">
        <v>330</v>
      </c>
      <c r="C460" s="63" t="s">
        <v>358</v>
      </c>
      <c r="D460" s="42"/>
      <c r="E460" s="26" t="n">
        <f aca="false">E461</f>
        <v>4339.6</v>
      </c>
      <c r="F460" s="56"/>
      <c r="G460" s="26" t="n">
        <f aca="false">G461</f>
        <v>4339.6</v>
      </c>
      <c r="H460" s="56"/>
    </row>
    <row r="461" s="11" customFormat="true" ht="32.25" hidden="false" customHeight="true" outlineLevel="0" collapsed="false">
      <c r="A461" s="22" t="s">
        <v>113</v>
      </c>
      <c r="B461" s="24" t="s">
        <v>330</v>
      </c>
      <c r="C461" s="63" t="s">
        <v>358</v>
      </c>
      <c r="D461" s="23" t="s">
        <v>114</v>
      </c>
      <c r="E461" s="26" t="n">
        <f aca="false">E462+E463</f>
        <v>4339.6</v>
      </c>
      <c r="F461" s="56"/>
      <c r="G461" s="26" t="n">
        <f aca="false">G462+G463</f>
        <v>4339.6</v>
      </c>
      <c r="H461" s="56"/>
    </row>
    <row r="462" s="11" customFormat="true" ht="24.75" hidden="false" customHeight="true" outlineLevel="0" collapsed="false">
      <c r="A462" s="30" t="s">
        <v>115</v>
      </c>
      <c r="B462" s="24" t="s">
        <v>330</v>
      </c>
      <c r="C462" s="63" t="s">
        <v>358</v>
      </c>
      <c r="D462" s="23" t="s">
        <v>116</v>
      </c>
      <c r="E462" s="26" t="n">
        <f aca="false">4283.5</f>
        <v>4283.5</v>
      </c>
      <c r="F462" s="56"/>
      <c r="G462" s="26" t="n">
        <f aca="false">4283.5</f>
        <v>4283.5</v>
      </c>
      <c r="H462" s="56"/>
    </row>
    <row r="463" s="11" customFormat="true" ht="32.25" hidden="false" customHeight="true" outlineLevel="0" collapsed="false">
      <c r="A463" s="69" t="s">
        <v>217</v>
      </c>
      <c r="B463" s="24" t="s">
        <v>330</v>
      </c>
      <c r="C463" s="63" t="s">
        <v>358</v>
      </c>
      <c r="D463" s="23" t="s">
        <v>218</v>
      </c>
      <c r="E463" s="26" t="n">
        <f aca="false">56.1</f>
        <v>56.1</v>
      </c>
      <c r="F463" s="56"/>
      <c r="G463" s="26" t="n">
        <f aca="false">56.1</f>
        <v>56.1</v>
      </c>
      <c r="H463" s="56"/>
    </row>
    <row r="464" s="11" customFormat="true" ht="24" hidden="false" customHeight="true" outlineLevel="0" collapsed="false">
      <c r="A464" s="29" t="s">
        <v>321</v>
      </c>
      <c r="B464" s="24" t="s">
        <v>330</v>
      </c>
      <c r="C464" s="25" t="s">
        <v>359</v>
      </c>
      <c r="D464" s="23"/>
      <c r="E464" s="26" t="n">
        <f aca="false">E465</f>
        <v>78594.2</v>
      </c>
      <c r="F464" s="26"/>
      <c r="G464" s="26" t="n">
        <f aca="false">G465</f>
        <v>58582.3</v>
      </c>
      <c r="H464" s="26"/>
    </row>
    <row r="465" s="11" customFormat="true" ht="32.25" hidden="false" customHeight="true" outlineLevel="0" collapsed="false">
      <c r="A465" s="22" t="s">
        <v>113</v>
      </c>
      <c r="B465" s="24" t="s">
        <v>330</v>
      </c>
      <c r="C465" s="63" t="s">
        <v>359</v>
      </c>
      <c r="D465" s="23" t="s">
        <v>114</v>
      </c>
      <c r="E465" s="26" t="n">
        <f aca="false">E466</f>
        <v>78594.2</v>
      </c>
      <c r="F465" s="56"/>
      <c r="G465" s="26" t="n">
        <f aca="false">G466</f>
        <v>58582.3</v>
      </c>
      <c r="H465" s="56"/>
    </row>
    <row r="466" s="11" customFormat="true" ht="22.5" hidden="false" customHeight="true" outlineLevel="0" collapsed="false">
      <c r="A466" s="30" t="s">
        <v>115</v>
      </c>
      <c r="B466" s="24" t="s">
        <v>330</v>
      </c>
      <c r="C466" s="63" t="s">
        <v>359</v>
      </c>
      <c r="D466" s="23" t="s">
        <v>116</v>
      </c>
      <c r="E466" s="26" t="n">
        <f aca="false">100800-50000+49722.8+200-22128.6</f>
        <v>78594.2</v>
      </c>
      <c r="F466" s="56"/>
      <c r="G466" s="26" t="n">
        <f aca="false">100800-50000+34273.9+4101-3000-5464-22128.6</f>
        <v>58582.3</v>
      </c>
      <c r="H466" s="56"/>
    </row>
    <row r="467" s="11" customFormat="true" ht="32.25" hidden="false" customHeight="true" outlineLevel="0" collapsed="false">
      <c r="A467" s="31" t="s">
        <v>323</v>
      </c>
      <c r="B467" s="24" t="s">
        <v>330</v>
      </c>
      <c r="C467" s="25" t="s">
        <v>360</v>
      </c>
      <c r="D467" s="23"/>
      <c r="E467" s="26" t="n">
        <f aca="false">E468</f>
        <v>300</v>
      </c>
      <c r="F467" s="56"/>
      <c r="G467" s="26" t="n">
        <f aca="false">G468</f>
        <v>300</v>
      </c>
      <c r="H467" s="56"/>
    </row>
    <row r="468" s="11" customFormat="true" ht="32.25" hidden="false" customHeight="true" outlineLevel="0" collapsed="false">
      <c r="A468" s="22" t="s">
        <v>113</v>
      </c>
      <c r="B468" s="24" t="s">
        <v>330</v>
      </c>
      <c r="C468" s="25" t="s">
        <v>360</v>
      </c>
      <c r="D468" s="23" t="s">
        <v>114</v>
      </c>
      <c r="E468" s="26" t="n">
        <f aca="false">E469</f>
        <v>300</v>
      </c>
      <c r="F468" s="56"/>
      <c r="G468" s="26" t="n">
        <f aca="false">G469</f>
        <v>300</v>
      </c>
      <c r="H468" s="56"/>
    </row>
    <row r="469" s="11" customFormat="true" ht="24.75" hidden="false" customHeight="true" outlineLevel="0" collapsed="false">
      <c r="A469" s="29" t="s">
        <v>115</v>
      </c>
      <c r="B469" s="24" t="s">
        <v>330</v>
      </c>
      <c r="C469" s="25" t="s">
        <v>360</v>
      </c>
      <c r="D469" s="23" t="s">
        <v>116</v>
      </c>
      <c r="E469" s="26" t="n">
        <f aca="false">300</f>
        <v>300</v>
      </c>
      <c r="F469" s="26"/>
      <c r="G469" s="26" t="n">
        <f aca="false">300</f>
        <v>300</v>
      </c>
      <c r="H469" s="26"/>
    </row>
    <row r="470" s="11" customFormat="true" ht="45.75" hidden="false" customHeight="true" outlineLevel="0" collapsed="false">
      <c r="A470" s="29" t="s">
        <v>361</v>
      </c>
      <c r="B470" s="24" t="s">
        <v>330</v>
      </c>
      <c r="C470" s="25" t="s">
        <v>348</v>
      </c>
      <c r="D470" s="23"/>
      <c r="E470" s="46" t="n">
        <f aca="false">E471</f>
        <v>21065.3</v>
      </c>
      <c r="F470" s="46" t="n">
        <f aca="false">F471</f>
        <v>0</v>
      </c>
      <c r="G470" s="46" t="n">
        <f aca="false">G471</f>
        <v>15240.2</v>
      </c>
      <c r="H470" s="46" t="n">
        <f aca="false">H471</f>
        <v>0</v>
      </c>
    </row>
    <row r="471" s="11" customFormat="true" ht="32.25" hidden="false" customHeight="true" outlineLevel="0" collapsed="false">
      <c r="A471" s="31" t="s">
        <v>248</v>
      </c>
      <c r="B471" s="24" t="s">
        <v>330</v>
      </c>
      <c r="C471" s="25" t="s">
        <v>348</v>
      </c>
      <c r="D471" s="23" t="s">
        <v>249</v>
      </c>
      <c r="E471" s="46" t="n">
        <f aca="false">E472</f>
        <v>21065.3</v>
      </c>
      <c r="F471" s="46" t="n">
        <f aca="false">F472</f>
        <v>0</v>
      </c>
      <c r="G471" s="46" t="n">
        <f aca="false">G472</f>
        <v>15240.2</v>
      </c>
      <c r="H471" s="46" t="n">
        <f aca="false">H472</f>
        <v>0</v>
      </c>
    </row>
    <row r="472" s="11" customFormat="true" ht="107.25" hidden="false" customHeight="true" outlineLevel="0" collapsed="false">
      <c r="A472" s="29" t="s">
        <v>256</v>
      </c>
      <c r="B472" s="24" t="s">
        <v>330</v>
      </c>
      <c r="C472" s="25" t="s">
        <v>348</v>
      </c>
      <c r="D472" s="23" t="s">
        <v>257</v>
      </c>
      <c r="E472" s="46" t="n">
        <v>21065.3</v>
      </c>
      <c r="F472" s="46"/>
      <c r="G472" s="46" t="n">
        <f aca="false">9776.2+5464</f>
        <v>15240.2</v>
      </c>
      <c r="H472" s="46"/>
    </row>
    <row r="473" s="11" customFormat="true" ht="28.5" hidden="false" customHeight="true" outlineLevel="0" collapsed="false">
      <c r="A473" s="29" t="s">
        <v>362</v>
      </c>
      <c r="B473" s="24" t="s">
        <v>330</v>
      </c>
      <c r="C473" s="25" t="s">
        <v>346</v>
      </c>
      <c r="D473" s="23"/>
      <c r="E473" s="46" t="n">
        <f aca="false">E474</f>
        <v>13861.5</v>
      </c>
      <c r="F473" s="46"/>
      <c r="G473" s="46" t="n">
        <f aca="false">G474</f>
        <v>35250</v>
      </c>
      <c r="H473" s="46"/>
    </row>
    <row r="474" s="11" customFormat="true" ht="28.5" hidden="false" customHeight="true" outlineLevel="0" collapsed="false">
      <c r="A474" s="31" t="s">
        <v>248</v>
      </c>
      <c r="B474" s="24" t="s">
        <v>330</v>
      </c>
      <c r="C474" s="25" t="s">
        <v>346</v>
      </c>
      <c r="D474" s="23" t="s">
        <v>249</v>
      </c>
      <c r="E474" s="46" t="n">
        <f aca="false">E475</f>
        <v>13861.5</v>
      </c>
      <c r="F474" s="46" t="n">
        <f aca="false">F475</f>
        <v>0</v>
      </c>
      <c r="G474" s="46" t="n">
        <f aca="false">G475</f>
        <v>35250</v>
      </c>
      <c r="H474" s="46" t="n">
        <f aca="false">H475</f>
        <v>0</v>
      </c>
    </row>
    <row r="475" s="11" customFormat="true" ht="105.75" hidden="false" customHeight="true" outlineLevel="0" collapsed="false">
      <c r="A475" s="29" t="s">
        <v>256</v>
      </c>
      <c r="B475" s="24" t="s">
        <v>330</v>
      </c>
      <c r="C475" s="25" t="s">
        <v>346</v>
      </c>
      <c r="D475" s="23" t="s">
        <v>257</v>
      </c>
      <c r="E475" s="46" t="n">
        <f aca="false">14061.5-200</f>
        <v>13861.5</v>
      </c>
      <c r="F475" s="46"/>
      <c r="G475" s="46" t="n">
        <f aca="false">32250+3000</f>
        <v>35250</v>
      </c>
      <c r="H475" s="46"/>
    </row>
    <row r="476" s="11" customFormat="true" ht="21" hidden="false" customHeight="true" outlineLevel="0" collapsed="false">
      <c r="A476" s="79" t="s">
        <v>325</v>
      </c>
      <c r="B476" s="24" t="s">
        <v>330</v>
      </c>
      <c r="C476" s="25" t="s">
        <v>326</v>
      </c>
      <c r="D476" s="23"/>
      <c r="E476" s="26" t="n">
        <f aca="false">E477</f>
        <v>1000</v>
      </c>
      <c r="F476" s="26" t="n">
        <f aca="false">F477</f>
        <v>0</v>
      </c>
      <c r="G476" s="26" t="n">
        <f aca="false">G477</f>
        <v>1000</v>
      </c>
      <c r="H476" s="26" t="n">
        <f aca="false">H477</f>
        <v>0</v>
      </c>
    </row>
    <row r="477" s="11" customFormat="true" ht="30" hidden="false" customHeight="true" outlineLevel="0" collapsed="false">
      <c r="A477" s="79" t="s">
        <v>363</v>
      </c>
      <c r="B477" s="24" t="s">
        <v>330</v>
      </c>
      <c r="C477" s="63" t="s">
        <v>364</v>
      </c>
      <c r="D477" s="24"/>
      <c r="E477" s="26" t="n">
        <f aca="false">E478</f>
        <v>1000</v>
      </c>
      <c r="F477" s="26"/>
      <c r="G477" s="26" t="n">
        <f aca="false">G478</f>
        <v>1000</v>
      </c>
      <c r="H477" s="26"/>
    </row>
    <row r="478" s="11" customFormat="true" ht="32.25" hidden="false" customHeight="true" outlineLevel="0" collapsed="false">
      <c r="A478" s="28" t="s">
        <v>113</v>
      </c>
      <c r="B478" s="24" t="s">
        <v>330</v>
      </c>
      <c r="C478" s="63" t="s">
        <v>364</v>
      </c>
      <c r="D478" s="24" t="s">
        <v>114</v>
      </c>
      <c r="E478" s="56" t="n">
        <f aca="false">E479</f>
        <v>1000</v>
      </c>
      <c r="F478" s="46"/>
      <c r="G478" s="56" t="n">
        <f aca="false">G479</f>
        <v>1000</v>
      </c>
      <c r="H478" s="46"/>
    </row>
    <row r="479" s="11" customFormat="true" ht="24" hidden="false" customHeight="true" outlineLevel="0" collapsed="false">
      <c r="A479" s="30" t="s">
        <v>115</v>
      </c>
      <c r="B479" s="24" t="s">
        <v>330</v>
      </c>
      <c r="C479" s="63" t="s">
        <v>364</v>
      </c>
      <c r="D479" s="24" t="s">
        <v>116</v>
      </c>
      <c r="E479" s="56" t="n">
        <f aca="false">1000</f>
        <v>1000</v>
      </c>
      <c r="F479" s="46"/>
      <c r="G479" s="56" t="n">
        <f aca="false">1000</f>
        <v>1000</v>
      </c>
      <c r="H479" s="46"/>
    </row>
    <row r="480" s="11" customFormat="true" ht="31.5" hidden="false" customHeight="true" outlineLevel="0" collapsed="false">
      <c r="A480" s="40" t="s">
        <v>365</v>
      </c>
      <c r="B480" s="24" t="s">
        <v>330</v>
      </c>
      <c r="C480" s="39" t="s">
        <v>366</v>
      </c>
      <c r="D480" s="39"/>
      <c r="E480" s="33" t="n">
        <f aca="false">E481</f>
        <v>1000</v>
      </c>
      <c r="F480" s="46"/>
      <c r="G480" s="33" t="n">
        <f aca="false">G481</f>
        <v>1000</v>
      </c>
      <c r="H480" s="46"/>
    </row>
    <row r="481" s="11" customFormat="true" ht="47.25" hidden="false" customHeight="true" outlineLevel="0" collapsed="false">
      <c r="A481" s="74" t="s">
        <v>367</v>
      </c>
      <c r="B481" s="24" t="s">
        <v>330</v>
      </c>
      <c r="C481" s="39" t="s">
        <v>368</v>
      </c>
      <c r="D481" s="39"/>
      <c r="E481" s="33" t="n">
        <f aca="false">E482</f>
        <v>1000</v>
      </c>
      <c r="F481" s="46"/>
      <c r="G481" s="33" t="n">
        <f aca="false">G482</f>
        <v>1000</v>
      </c>
      <c r="H481" s="46"/>
    </row>
    <row r="482" s="11" customFormat="true" ht="30.75" hidden="false" customHeight="true" outlineLevel="0" collapsed="false">
      <c r="A482" s="40" t="s">
        <v>369</v>
      </c>
      <c r="B482" s="24" t="s">
        <v>330</v>
      </c>
      <c r="C482" s="39" t="s">
        <v>370</v>
      </c>
      <c r="D482" s="39"/>
      <c r="E482" s="33" t="n">
        <f aca="false">E483</f>
        <v>1000</v>
      </c>
      <c r="F482" s="46"/>
      <c r="G482" s="33" t="n">
        <f aca="false">G483</f>
        <v>1000</v>
      </c>
      <c r="H482" s="46"/>
    </row>
    <row r="483" s="11" customFormat="true" ht="29.25" hidden="false" customHeight="true" outlineLevel="0" collapsed="false">
      <c r="A483" s="28" t="s">
        <v>113</v>
      </c>
      <c r="B483" s="24" t="s">
        <v>330</v>
      </c>
      <c r="C483" s="39" t="s">
        <v>370</v>
      </c>
      <c r="D483" s="39" t="s">
        <v>114</v>
      </c>
      <c r="E483" s="33" t="n">
        <f aca="false">E484</f>
        <v>1000</v>
      </c>
      <c r="F483" s="46"/>
      <c r="G483" s="33" t="n">
        <f aca="false">G484</f>
        <v>1000</v>
      </c>
      <c r="H483" s="46"/>
    </row>
    <row r="484" s="11" customFormat="true" ht="24" hidden="false" customHeight="true" outlineLevel="0" collapsed="false">
      <c r="A484" s="30" t="s">
        <v>115</v>
      </c>
      <c r="B484" s="24" t="s">
        <v>330</v>
      </c>
      <c r="C484" s="39" t="s">
        <v>370</v>
      </c>
      <c r="D484" s="39" t="s">
        <v>116</v>
      </c>
      <c r="E484" s="33" t="n">
        <f aca="false">1000</f>
        <v>1000</v>
      </c>
      <c r="F484" s="46"/>
      <c r="G484" s="33" t="n">
        <f aca="false">1000</f>
        <v>1000</v>
      </c>
      <c r="H484" s="46"/>
    </row>
    <row r="485" s="11" customFormat="true" ht="24" hidden="false" customHeight="true" outlineLevel="0" collapsed="false">
      <c r="A485" s="54" t="s">
        <v>371</v>
      </c>
      <c r="B485" s="86" t="s">
        <v>372</v>
      </c>
      <c r="C485" s="63"/>
      <c r="D485" s="42"/>
      <c r="E485" s="33" t="n">
        <f aca="false">E486</f>
        <v>439164</v>
      </c>
      <c r="F485" s="33" t="n">
        <f aca="false">F486</f>
        <v>22332.5</v>
      </c>
      <c r="G485" s="33" t="n">
        <f aca="false">G486</f>
        <v>433989</v>
      </c>
      <c r="H485" s="33" t="n">
        <f aca="false">H486</f>
        <v>14745</v>
      </c>
    </row>
    <row r="486" s="11" customFormat="true" ht="23.25" hidden="false" customHeight="true" outlineLevel="0" collapsed="false">
      <c r="A486" s="87" t="s">
        <v>373</v>
      </c>
      <c r="B486" s="24" t="s">
        <v>372</v>
      </c>
      <c r="C486" s="63"/>
      <c r="D486" s="88"/>
      <c r="E486" s="89" t="n">
        <f aca="false">E487+E498</f>
        <v>439164</v>
      </c>
      <c r="F486" s="89" t="n">
        <f aca="false">F487+F498</f>
        <v>22332.5</v>
      </c>
      <c r="G486" s="89" t="n">
        <f aca="false">G487+G498</f>
        <v>433989</v>
      </c>
      <c r="H486" s="89" t="n">
        <f aca="false">H487+H498</f>
        <v>14745</v>
      </c>
    </row>
    <row r="487" s="11" customFormat="true" ht="45.75" hidden="false" customHeight="true" outlineLevel="0" collapsed="false">
      <c r="A487" s="40" t="s">
        <v>82</v>
      </c>
      <c r="B487" s="24" t="s">
        <v>372</v>
      </c>
      <c r="C487" s="63" t="s">
        <v>83</v>
      </c>
      <c r="D487" s="23"/>
      <c r="E487" s="90" t="n">
        <f aca="false">E488</f>
        <v>170845.9</v>
      </c>
      <c r="F487" s="90" t="n">
        <f aca="false">F488</f>
        <v>0</v>
      </c>
      <c r="G487" s="90" t="n">
        <f aca="false">G488</f>
        <v>170845.9</v>
      </c>
      <c r="H487" s="90" t="n">
        <f aca="false">H488</f>
        <v>0</v>
      </c>
    </row>
    <row r="488" s="11" customFormat="true" ht="33.75" hidden="false" customHeight="true" outlineLevel="0" collapsed="false">
      <c r="A488" s="43" t="s">
        <v>374</v>
      </c>
      <c r="B488" s="24" t="s">
        <v>372</v>
      </c>
      <c r="C488" s="25" t="s">
        <v>375</v>
      </c>
      <c r="D488" s="23"/>
      <c r="E488" s="89" t="n">
        <f aca="false">E489+E492+E495</f>
        <v>170845.9</v>
      </c>
      <c r="F488" s="89" t="n">
        <f aca="false">F489+F492+F495</f>
        <v>0</v>
      </c>
      <c r="G488" s="89" t="n">
        <f aca="false">G489+G492+G495</f>
        <v>170845.9</v>
      </c>
      <c r="H488" s="89" t="n">
        <f aca="false">H489+H492+H495</f>
        <v>0</v>
      </c>
    </row>
    <row r="489" s="11" customFormat="true" ht="30.75" hidden="false" customHeight="true" outlineLevel="0" collapsed="false">
      <c r="A489" s="30" t="s">
        <v>376</v>
      </c>
      <c r="B489" s="24" t="s">
        <v>372</v>
      </c>
      <c r="C489" s="63" t="s">
        <v>377</v>
      </c>
      <c r="D489" s="91"/>
      <c r="E489" s="92" t="n">
        <f aca="false">E490</f>
        <v>163869.8</v>
      </c>
      <c r="F489" s="46"/>
      <c r="G489" s="92" t="n">
        <f aca="false">G490</f>
        <v>163869.8</v>
      </c>
      <c r="H489" s="46"/>
    </row>
    <row r="490" s="11" customFormat="true" ht="30" hidden="false" customHeight="true" outlineLevel="0" collapsed="false">
      <c r="A490" s="43" t="s">
        <v>113</v>
      </c>
      <c r="B490" s="24" t="s">
        <v>372</v>
      </c>
      <c r="C490" s="63" t="s">
        <v>377</v>
      </c>
      <c r="D490" s="25" t="s">
        <v>114</v>
      </c>
      <c r="E490" s="26" t="n">
        <f aca="false">E491</f>
        <v>163869.8</v>
      </c>
      <c r="F490" s="46"/>
      <c r="G490" s="26" t="n">
        <f aca="false">G491</f>
        <v>163869.8</v>
      </c>
      <c r="H490" s="46"/>
    </row>
    <row r="491" s="11" customFormat="true" ht="21.75" hidden="false" customHeight="true" outlineLevel="0" collapsed="false">
      <c r="A491" s="30" t="s">
        <v>115</v>
      </c>
      <c r="B491" s="24" t="s">
        <v>372</v>
      </c>
      <c r="C491" s="63" t="s">
        <v>377</v>
      </c>
      <c r="D491" s="91" t="s">
        <v>116</v>
      </c>
      <c r="E491" s="92" t="n">
        <v>163869.8</v>
      </c>
      <c r="F491" s="46"/>
      <c r="G491" s="92" t="n">
        <f aca="false">163869.8</f>
        <v>163869.8</v>
      </c>
      <c r="H491" s="46"/>
    </row>
    <row r="492" s="11" customFormat="true" ht="21.75" hidden="false" customHeight="true" outlineLevel="0" collapsed="false">
      <c r="A492" s="29" t="s">
        <v>319</v>
      </c>
      <c r="B492" s="24" t="s">
        <v>372</v>
      </c>
      <c r="C492" s="25" t="s">
        <v>378</v>
      </c>
      <c r="D492" s="25"/>
      <c r="E492" s="26" t="n">
        <f aca="false">E493</f>
        <v>1236.1</v>
      </c>
      <c r="F492" s="46"/>
      <c r="G492" s="26" t="n">
        <f aca="false">G493</f>
        <v>1236.1</v>
      </c>
      <c r="H492" s="46"/>
    </row>
    <row r="493" s="11" customFormat="true" ht="33" hidden="false" customHeight="true" outlineLevel="0" collapsed="false">
      <c r="A493" s="43" t="s">
        <v>113</v>
      </c>
      <c r="B493" s="24" t="s">
        <v>372</v>
      </c>
      <c r="C493" s="63" t="s">
        <v>378</v>
      </c>
      <c r="D493" s="25" t="s">
        <v>114</v>
      </c>
      <c r="E493" s="26" t="n">
        <f aca="false">E494</f>
        <v>1236.1</v>
      </c>
      <c r="F493" s="46"/>
      <c r="G493" s="26" t="n">
        <f aca="false">G494</f>
        <v>1236.1</v>
      </c>
      <c r="H493" s="46"/>
    </row>
    <row r="494" s="11" customFormat="true" ht="21.75" hidden="false" customHeight="true" outlineLevel="0" collapsed="false">
      <c r="A494" s="30" t="s">
        <v>115</v>
      </c>
      <c r="B494" s="24" t="s">
        <v>372</v>
      </c>
      <c r="C494" s="63" t="s">
        <v>378</v>
      </c>
      <c r="D494" s="91" t="s">
        <v>116</v>
      </c>
      <c r="E494" s="26" t="n">
        <f aca="false">1236.1</f>
        <v>1236.1</v>
      </c>
      <c r="F494" s="93"/>
      <c r="G494" s="26" t="n">
        <f aca="false">1236.1</f>
        <v>1236.1</v>
      </c>
      <c r="H494" s="93"/>
    </row>
    <row r="495" s="11" customFormat="true" ht="21.75" hidden="false" customHeight="true" outlineLevel="0" collapsed="false">
      <c r="A495" s="29" t="s">
        <v>321</v>
      </c>
      <c r="B495" s="24" t="s">
        <v>372</v>
      </c>
      <c r="C495" s="25" t="s">
        <v>379</v>
      </c>
      <c r="D495" s="25"/>
      <c r="E495" s="26" t="n">
        <f aca="false">E496</f>
        <v>5740</v>
      </c>
      <c r="F495" s="46"/>
      <c r="G495" s="26" t="n">
        <f aca="false">G496</f>
        <v>5740</v>
      </c>
      <c r="H495" s="46"/>
    </row>
    <row r="496" s="11" customFormat="true" ht="30" hidden="false" customHeight="true" outlineLevel="0" collapsed="false">
      <c r="A496" s="22" t="s">
        <v>113</v>
      </c>
      <c r="B496" s="24" t="s">
        <v>372</v>
      </c>
      <c r="C496" s="25" t="s">
        <v>379</v>
      </c>
      <c r="D496" s="91" t="s">
        <v>114</v>
      </c>
      <c r="E496" s="26" t="n">
        <f aca="false">E497</f>
        <v>5740</v>
      </c>
      <c r="F496" s="93"/>
      <c r="G496" s="26" t="n">
        <f aca="false">G497</f>
        <v>5740</v>
      </c>
      <c r="H496" s="93"/>
    </row>
    <row r="497" s="11" customFormat="true" ht="19.5" hidden="false" customHeight="true" outlineLevel="0" collapsed="false">
      <c r="A497" s="29" t="s">
        <v>115</v>
      </c>
      <c r="B497" s="24" t="s">
        <v>372</v>
      </c>
      <c r="C497" s="25" t="s">
        <v>379</v>
      </c>
      <c r="D497" s="25" t="s">
        <v>116</v>
      </c>
      <c r="E497" s="26" t="n">
        <f aca="false">5740</f>
        <v>5740</v>
      </c>
      <c r="F497" s="46"/>
      <c r="G497" s="26" t="n">
        <v>5740</v>
      </c>
      <c r="H497" s="46"/>
    </row>
    <row r="498" s="11" customFormat="true" ht="31.2" hidden="false" customHeight="true" outlineLevel="0" collapsed="false">
      <c r="A498" s="22" t="s">
        <v>380</v>
      </c>
      <c r="B498" s="24" t="s">
        <v>372</v>
      </c>
      <c r="C498" s="63" t="s">
        <v>381</v>
      </c>
      <c r="D498" s="24"/>
      <c r="E498" s="93" t="n">
        <f aca="false">E499</f>
        <v>268318.1</v>
      </c>
      <c r="F498" s="93" t="n">
        <f aca="false">F499</f>
        <v>22332.5</v>
      </c>
      <c r="G498" s="93" t="n">
        <f aca="false">G499</f>
        <v>263143.1</v>
      </c>
      <c r="H498" s="93" t="n">
        <f aca="false">H499</f>
        <v>14745</v>
      </c>
    </row>
    <row r="499" s="11" customFormat="true" ht="34.5" hidden="false" customHeight="true" outlineLevel="0" collapsed="false">
      <c r="A499" s="30" t="s">
        <v>382</v>
      </c>
      <c r="B499" s="24" t="s">
        <v>372</v>
      </c>
      <c r="C499" s="63" t="s">
        <v>383</v>
      </c>
      <c r="D499" s="24"/>
      <c r="E499" s="93" t="n">
        <f aca="false">E506+E509+E500+E503</f>
        <v>268318.1</v>
      </c>
      <c r="F499" s="93" t="n">
        <f aca="false">F506+F509+F500+F503</f>
        <v>22332.5</v>
      </c>
      <c r="G499" s="93" t="n">
        <f aca="false">G506+G509+G500+G503</f>
        <v>263143.1</v>
      </c>
      <c r="H499" s="93" t="n">
        <f aca="false">H506+H509+H500+H503</f>
        <v>14745</v>
      </c>
    </row>
    <row r="500" s="11" customFormat="true" ht="48" hidden="false" customHeight="true" outlineLevel="0" collapsed="false">
      <c r="A500" s="30" t="s">
        <v>384</v>
      </c>
      <c r="B500" s="24" t="s">
        <v>372</v>
      </c>
      <c r="C500" s="63" t="s">
        <v>385</v>
      </c>
      <c r="D500" s="23"/>
      <c r="E500" s="93" t="n">
        <f aca="false">E501</f>
        <v>22332.5</v>
      </c>
      <c r="F500" s="93" t="n">
        <f aca="false">F501</f>
        <v>22332.5</v>
      </c>
      <c r="G500" s="93" t="n">
        <f aca="false">G501</f>
        <v>14745</v>
      </c>
      <c r="H500" s="93" t="n">
        <f aca="false">H501</f>
        <v>14745</v>
      </c>
    </row>
    <row r="501" s="11" customFormat="true" ht="34.5" hidden="false" customHeight="true" outlineLevel="0" collapsed="false">
      <c r="A501" s="22" t="s">
        <v>113</v>
      </c>
      <c r="B501" s="24" t="s">
        <v>372</v>
      </c>
      <c r="C501" s="63" t="s">
        <v>385</v>
      </c>
      <c r="D501" s="91" t="s">
        <v>114</v>
      </c>
      <c r="E501" s="93" t="n">
        <f aca="false">E502</f>
        <v>22332.5</v>
      </c>
      <c r="F501" s="93" t="n">
        <f aca="false">F502</f>
        <v>22332.5</v>
      </c>
      <c r="G501" s="93" t="n">
        <f aca="false">G502</f>
        <v>14745</v>
      </c>
      <c r="H501" s="93" t="n">
        <f aca="false">H502</f>
        <v>14745</v>
      </c>
    </row>
    <row r="502" s="11" customFormat="true" ht="25.5" hidden="false" customHeight="true" outlineLevel="0" collapsed="false">
      <c r="A502" s="29" t="s">
        <v>115</v>
      </c>
      <c r="B502" s="24" t="s">
        <v>372</v>
      </c>
      <c r="C502" s="63" t="s">
        <v>385</v>
      </c>
      <c r="D502" s="25" t="s">
        <v>116</v>
      </c>
      <c r="E502" s="93" t="n">
        <f aca="false">22332.5</f>
        <v>22332.5</v>
      </c>
      <c r="F502" s="93" t="n">
        <f aca="false">E502</f>
        <v>22332.5</v>
      </c>
      <c r="G502" s="93" t="n">
        <f aca="false">14745</f>
        <v>14745</v>
      </c>
      <c r="H502" s="93" t="n">
        <f aca="false">G502</f>
        <v>14745</v>
      </c>
    </row>
    <row r="503" s="11" customFormat="true" ht="62.25" hidden="false" customHeight="true" outlineLevel="0" collapsed="false">
      <c r="A503" s="30" t="s">
        <v>386</v>
      </c>
      <c r="B503" s="24" t="s">
        <v>372</v>
      </c>
      <c r="C503" s="63" t="s">
        <v>385</v>
      </c>
      <c r="D503" s="63"/>
      <c r="E503" s="93" t="n">
        <f aca="false">E504</f>
        <v>22332.5</v>
      </c>
      <c r="F503" s="93"/>
      <c r="G503" s="93" t="n">
        <f aca="false">G504</f>
        <v>14745</v>
      </c>
      <c r="H503" s="93"/>
    </row>
    <row r="504" s="11" customFormat="true" ht="31.5" hidden="false" customHeight="true" outlineLevel="0" collapsed="false">
      <c r="A504" s="22" t="s">
        <v>113</v>
      </c>
      <c r="B504" s="24" t="s">
        <v>372</v>
      </c>
      <c r="C504" s="63" t="s">
        <v>385</v>
      </c>
      <c r="D504" s="63" t="s">
        <v>114</v>
      </c>
      <c r="E504" s="93" t="n">
        <f aca="false">E505</f>
        <v>22332.5</v>
      </c>
      <c r="F504" s="93"/>
      <c r="G504" s="93" t="n">
        <f aca="false">G505</f>
        <v>14745</v>
      </c>
      <c r="H504" s="93"/>
    </row>
    <row r="505" s="11" customFormat="true" ht="24.75" hidden="false" customHeight="true" outlineLevel="0" collapsed="false">
      <c r="A505" s="29" t="s">
        <v>115</v>
      </c>
      <c r="B505" s="24" t="s">
        <v>372</v>
      </c>
      <c r="C505" s="63" t="s">
        <v>385</v>
      </c>
      <c r="D505" s="63" t="s">
        <v>116</v>
      </c>
      <c r="E505" s="93" t="n">
        <v>22332.5</v>
      </c>
      <c r="F505" s="93"/>
      <c r="G505" s="93" t="n">
        <v>14745</v>
      </c>
      <c r="H505" s="93"/>
    </row>
    <row r="506" s="11" customFormat="true" ht="34.5" hidden="false" customHeight="true" outlineLevel="0" collapsed="false">
      <c r="A506" s="30" t="s">
        <v>387</v>
      </c>
      <c r="B506" s="24" t="s">
        <v>372</v>
      </c>
      <c r="C506" s="63" t="s">
        <v>388</v>
      </c>
      <c r="D506" s="24"/>
      <c r="E506" s="93" t="n">
        <f aca="false">E507</f>
        <v>223103.1</v>
      </c>
      <c r="F506" s="93"/>
      <c r="G506" s="93" t="n">
        <f aca="false">G507</f>
        <v>233103.1</v>
      </c>
      <c r="H506" s="93"/>
    </row>
    <row r="507" s="11" customFormat="true" ht="31.5" hidden="false" customHeight="true" outlineLevel="0" collapsed="false">
      <c r="A507" s="22" t="s">
        <v>113</v>
      </c>
      <c r="B507" s="24" t="s">
        <v>372</v>
      </c>
      <c r="C507" s="63" t="s">
        <v>388</v>
      </c>
      <c r="D507" s="24" t="s">
        <v>114</v>
      </c>
      <c r="E507" s="93" t="n">
        <f aca="false">E508</f>
        <v>223103.1</v>
      </c>
      <c r="F507" s="46"/>
      <c r="G507" s="93" t="n">
        <f aca="false">G508</f>
        <v>233103.1</v>
      </c>
      <c r="H507" s="46"/>
    </row>
    <row r="508" s="11" customFormat="true" ht="20.25" hidden="false" customHeight="true" outlineLevel="0" collapsed="false">
      <c r="A508" s="30" t="s">
        <v>115</v>
      </c>
      <c r="B508" s="24" t="s">
        <v>372</v>
      </c>
      <c r="C508" s="63" t="s">
        <v>388</v>
      </c>
      <c r="D508" s="24" t="s">
        <v>116</v>
      </c>
      <c r="E508" s="93" t="n">
        <f aca="false">200666.8-22332.5+32436.3+22332.5-10000</f>
        <v>223103.1</v>
      </c>
      <c r="F508" s="46"/>
      <c r="G508" s="93" t="n">
        <v>233103.1</v>
      </c>
      <c r="H508" s="46"/>
    </row>
    <row r="509" s="11" customFormat="true" ht="20.25" hidden="false" customHeight="true" outlineLevel="0" collapsed="false">
      <c r="A509" s="30" t="s">
        <v>389</v>
      </c>
      <c r="B509" s="24" t="s">
        <v>372</v>
      </c>
      <c r="C509" s="63" t="s">
        <v>390</v>
      </c>
      <c r="D509" s="24"/>
      <c r="E509" s="93" t="n">
        <f aca="false">E510</f>
        <v>550</v>
      </c>
      <c r="F509" s="46"/>
      <c r="G509" s="93" t="n">
        <f aca="false">G510</f>
        <v>550</v>
      </c>
      <c r="H509" s="46"/>
    </row>
    <row r="510" s="11" customFormat="true" ht="28.5" hidden="false" customHeight="true" outlineLevel="0" collapsed="false">
      <c r="A510" s="22" t="s">
        <v>113</v>
      </c>
      <c r="B510" s="24" t="s">
        <v>372</v>
      </c>
      <c r="C510" s="63" t="s">
        <v>390</v>
      </c>
      <c r="D510" s="24" t="s">
        <v>114</v>
      </c>
      <c r="E510" s="93" t="n">
        <f aca="false">E511</f>
        <v>550</v>
      </c>
      <c r="F510" s="46"/>
      <c r="G510" s="93" t="n">
        <f aca="false">G511</f>
        <v>550</v>
      </c>
      <c r="H510" s="46"/>
    </row>
    <row r="511" s="11" customFormat="true" ht="20.25" hidden="false" customHeight="true" outlineLevel="0" collapsed="false">
      <c r="A511" s="30" t="s">
        <v>115</v>
      </c>
      <c r="B511" s="24" t="s">
        <v>372</v>
      </c>
      <c r="C511" s="63" t="s">
        <v>390</v>
      </c>
      <c r="D511" s="24" t="s">
        <v>116</v>
      </c>
      <c r="E511" s="93" t="n">
        <v>550</v>
      </c>
      <c r="F511" s="46"/>
      <c r="G511" s="93" t="n">
        <v>550</v>
      </c>
      <c r="H511" s="46"/>
    </row>
    <row r="512" s="11" customFormat="true" ht="24.6" hidden="false" customHeight="true" outlineLevel="0" collapsed="false">
      <c r="A512" s="54" t="s">
        <v>391</v>
      </c>
      <c r="B512" s="20" t="s">
        <v>392</v>
      </c>
      <c r="C512" s="20"/>
      <c r="D512" s="20"/>
      <c r="E512" s="21" t="n">
        <f aca="false">E513</f>
        <v>1072</v>
      </c>
      <c r="F512" s="21" t="n">
        <f aca="false">F513</f>
        <v>1072</v>
      </c>
      <c r="G512" s="21" t="n">
        <f aca="false">G513</f>
        <v>1097</v>
      </c>
      <c r="H512" s="21" t="n">
        <f aca="false">H513</f>
        <v>1097</v>
      </c>
    </row>
    <row r="513" s="11" customFormat="true" ht="108" hidden="false" customHeight="true" outlineLevel="0" collapsed="false">
      <c r="A513" s="30" t="s">
        <v>393</v>
      </c>
      <c r="B513" s="25" t="s">
        <v>392</v>
      </c>
      <c r="C513" s="63" t="s">
        <v>394</v>
      </c>
      <c r="D513" s="25"/>
      <c r="E513" s="26" t="n">
        <f aca="false">E515</f>
        <v>1072</v>
      </c>
      <c r="F513" s="26" t="n">
        <f aca="false">F515</f>
        <v>1072</v>
      </c>
      <c r="G513" s="26" t="n">
        <f aca="false">G515</f>
        <v>1097</v>
      </c>
      <c r="H513" s="26" t="n">
        <f aca="false">H515</f>
        <v>1097</v>
      </c>
    </row>
    <row r="514" s="11" customFormat="true" ht="30.75" hidden="false" customHeight="true" outlineLevel="0" collapsed="false">
      <c r="A514" s="22" t="s">
        <v>113</v>
      </c>
      <c r="B514" s="25" t="s">
        <v>392</v>
      </c>
      <c r="C514" s="63" t="s">
        <v>394</v>
      </c>
      <c r="D514" s="25" t="s">
        <v>114</v>
      </c>
      <c r="E514" s="26" t="n">
        <f aca="false">E515</f>
        <v>1072</v>
      </c>
      <c r="F514" s="26" t="n">
        <f aca="false">F515</f>
        <v>1072</v>
      </c>
      <c r="G514" s="26" t="n">
        <f aca="false">G515</f>
        <v>1097</v>
      </c>
      <c r="H514" s="26" t="n">
        <f aca="false">H515</f>
        <v>1097</v>
      </c>
    </row>
    <row r="515" s="11" customFormat="true" ht="28.5" hidden="false" customHeight="true" outlineLevel="0" collapsed="false">
      <c r="A515" s="82" t="s">
        <v>217</v>
      </c>
      <c r="B515" s="25" t="s">
        <v>392</v>
      </c>
      <c r="C515" s="63" t="s">
        <v>394</v>
      </c>
      <c r="D515" s="25" t="s">
        <v>218</v>
      </c>
      <c r="E515" s="26" t="n">
        <v>1072</v>
      </c>
      <c r="F515" s="26" t="n">
        <f aca="false">E515</f>
        <v>1072</v>
      </c>
      <c r="G515" s="26" t="n">
        <v>1097</v>
      </c>
      <c r="H515" s="26" t="n">
        <f aca="false">G515</f>
        <v>1097</v>
      </c>
    </row>
    <row r="516" s="11" customFormat="true" ht="18" hidden="false" customHeight="true" outlineLevel="0" collapsed="false">
      <c r="A516" s="54" t="s">
        <v>395</v>
      </c>
      <c r="B516" s="20" t="s">
        <v>396</v>
      </c>
      <c r="C516" s="20"/>
      <c r="D516" s="20"/>
      <c r="E516" s="21" t="n">
        <f aca="false">E517</f>
        <v>10731</v>
      </c>
      <c r="F516" s="21" t="n">
        <f aca="false">F517</f>
        <v>0</v>
      </c>
      <c r="G516" s="21" t="n">
        <f aca="false">G517</f>
        <v>10731</v>
      </c>
      <c r="H516" s="21" t="n">
        <f aca="false">H517</f>
        <v>0</v>
      </c>
    </row>
    <row r="517" s="84" customFormat="true" ht="33.75" hidden="false" customHeight="true" outlineLevel="0" collapsed="false">
      <c r="A517" s="40" t="s">
        <v>365</v>
      </c>
      <c r="B517" s="39" t="s">
        <v>396</v>
      </c>
      <c r="C517" s="39" t="s">
        <v>366</v>
      </c>
      <c r="D517" s="39"/>
      <c r="E517" s="33" t="n">
        <f aca="false">E518</f>
        <v>10731</v>
      </c>
      <c r="F517" s="33"/>
      <c r="G517" s="33" t="n">
        <f aca="false">G518</f>
        <v>10731</v>
      </c>
      <c r="H517" s="33"/>
    </row>
    <row r="518" s="84" customFormat="true" ht="48" hidden="false" customHeight="true" outlineLevel="0" collapsed="false">
      <c r="A518" s="74" t="s">
        <v>367</v>
      </c>
      <c r="B518" s="39" t="s">
        <v>396</v>
      </c>
      <c r="C518" s="39" t="s">
        <v>368</v>
      </c>
      <c r="D518" s="39"/>
      <c r="E518" s="33" t="n">
        <f aca="false">E520+E522</f>
        <v>10731</v>
      </c>
      <c r="F518" s="33"/>
      <c r="G518" s="33" t="n">
        <f aca="false">G520+G522</f>
        <v>10731</v>
      </c>
      <c r="H518" s="33"/>
    </row>
    <row r="519" s="84" customFormat="true" ht="20.25" hidden="false" customHeight="true" outlineLevel="0" collapsed="false">
      <c r="A519" s="40" t="s">
        <v>317</v>
      </c>
      <c r="B519" s="39" t="s">
        <v>396</v>
      </c>
      <c r="C519" s="39" t="s">
        <v>397</v>
      </c>
      <c r="D519" s="39"/>
      <c r="E519" s="33" t="n">
        <f aca="false">E520</f>
        <v>9483.1</v>
      </c>
      <c r="F519" s="33"/>
      <c r="G519" s="33" t="n">
        <f aca="false">G520</f>
        <v>9483.1</v>
      </c>
      <c r="H519" s="33"/>
    </row>
    <row r="520" s="84" customFormat="true" ht="30" hidden="false" customHeight="true" outlineLevel="0" collapsed="false">
      <c r="A520" s="22" t="s">
        <v>113</v>
      </c>
      <c r="B520" s="39" t="s">
        <v>396</v>
      </c>
      <c r="C520" s="39" t="s">
        <v>397</v>
      </c>
      <c r="D520" s="39" t="s">
        <v>114</v>
      </c>
      <c r="E520" s="33" t="n">
        <f aca="false">E521</f>
        <v>9483.1</v>
      </c>
      <c r="F520" s="33"/>
      <c r="G520" s="33" t="n">
        <f aca="false">G521</f>
        <v>9483.1</v>
      </c>
      <c r="H520" s="33"/>
    </row>
    <row r="521" s="84" customFormat="true" ht="21" hidden="false" customHeight="true" outlineLevel="0" collapsed="false">
      <c r="A521" s="31" t="s">
        <v>115</v>
      </c>
      <c r="B521" s="39" t="s">
        <v>396</v>
      </c>
      <c r="C521" s="39" t="s">
        <v>397</v>
      </c>
      <c r="D521" s="39" t="s">
        <v>116</v>
      </c>
      <c r="E521" s="33" t="n">
        <f aca="false">9483.1</f>
        <v>9483.1</v>
      </c>
      <c r="F521" s="33"/>
      <c r="G521" s="33" t="n">
        <f aca="false">9483.1</f>
        <v>9483.1</v>
      </c>
      <c r="H521" s="33"/>
    </row>
    <row r="522" s="84" customFormat="true" ht="30" hidden="false" customHeight="true" outlineLevel="0" collapsed="false">
      <c r="A522" s="40" t="s">
        <v>398</v>
      </c>
      <c r="B522" s="39" t="s">
        <v>396</v>
      </c>
      <c r="C522" s="39" t="s">
        <v>399</v>
      </c>
      <c r="D522" s="39"/>
      <c r="E522" s="33" t="n">
        <f aca="false">E523</f>
        <v>1247.9</v>
      </c>
      <c r="F522" s="33"/>
      <c r="G522" s="33" t="n">
        <f aca="false">G523</f>
        <v>1247.9</v>
      </c>
      <c r="H522" s="33"/>
    </row>
    <row r="523" s="84" customFormat="true" ht="30.75" hidden="false" customHeight="true" outlineLevel="0" collapsed="false">
      <c r="A523" s="43" t="s">
        <v>113</v>
      </c>
      <c r="B523" s="39" t="s">
        <v>396</v>
      </c>
      <c r="C523" s="39" t="s">
        <v>399</v>
      </c>
      <c r="D523" s="39" t="s">
        <v>114</v>
      </c>
      <c r="E523" s="33" t="n">
        <f aca="false">E524</f>
        <v>1247.9</v>
      </c>
      <c r="F523" s="33"/>
      <c r="G523" s="33" t="n">
        <f aca="false">G524</f>
        <v>1247.9</v>
      </c>
      <c r="H523" s="33"/>
    </row>
    <row r="524" s="84" customFormat="true" ht="22.5" hidden="false" customHeight="true" outlineLevel="0" collapsed="false">
      <c r="A524" s="36" t="s">
        <v>115</v>
      </c>
      <c r="B524" s="39" t="s">
        <v>396</v>
      </c>
      <c r="C524" s="39" t="s">
        <v>399</v>
      </c>
      <c r="D524" s="39" t="s">
        <v>116</v>
      </c>
      <c r="E524" s="33" t="n">
        <f aca="false">1247.9</f>
        <v>1247.9</v>
      </c>
      <c r="F524" s="33"/>
      <c r="G524" s="33" t="n">
        <f aca="false">1247.9</f>
        <v>1247.9</v>
      </c>
      <c r="H524" s="33"/>
    </row>
    <row r="525" s="84" customFormat="true" ht="17.25" hidden="false" customHeight="true" outlineLevel="0" collapsed="false">
      <c r="A525" s="94" t="s">
        <v>400</v>
      </c>
      <c r="B525" s="95" t="s">
        <v>401</v>
      </c>
      <c r="C525" s="95"/>
      <c r="D525" s="95"/>
      <c r="E525" s="50" t="n">
        <f aca="false">E538+E568+E526</f>
        <v>114356.6</v>
      </c>
      <c r="F525" s="50" t="n">
        <f aca="false">F538+F568+F526</f>
        <v>13108</v>
      </c>
      <c r="G525" s="50" t="n">
        <f aca="false">G538+G568+G526</f>
        <v>114356.6</v>
      </c>
      <c r="H525" s="50" t="n">
        <f aca="false">H538+H568+H526</f>
        <v>13108</v>
      </c>
    </row>
    <row r="526" s="84" customFormat="true" ht="47.25" hidden="false" customHeight="true" outlineLevel="0" collapsed="false">
      <c r="A526" s="22" t="s">
        <v>402</v>
      </c>
      <c r="B526" s="39" t="s">
        <v>401</v>
      </c>
      <c r="C526" s="39" t="s">
        <v>375</v>
      </c>
      <c r="D526" s="39"/>
      <c r="E526" s="33" t="n">
        <f aca="false">E530+E527+E535</f>
        <v>31299</v>
      </c>
      <c r="F526" s="33" t="n">
        <f aca="false">F530+F527</f>
        <v>9899</v>
      </c>
      <c r="G526" s="33" t="n">
        <f aca="false">G530+G527+G535</f>
        <v>31299</v>
      </c>
      <c r="H526" s="33" t="n">
        <f aca="false">H530+H527</f>
        <v>9899</v>
      </c>
    </row>
    <row r="527" s="84" customFormat="true" ht="34.5" hidden="false" customHeight="true" outlineLevel="0" collapsed="false">
      <c r="A527" s="22" t="s">
        <v>403</v>
      </c>
      <c r="B527" s="39" t="s">
        <v>401</v>
      </c>
      <c r="C527" s="39" t="s">
        <v>404</v>
      </c>
      <c r="D527" s="39"/>
      <c r="E527" s="33" t="n">
        <f aca="false">E528</f>
        <v>9899</v>
      </c>
      <c r="F527" s="33" t="n">
        <f aca="false">F528</f>
        <v>9899</v>
      </c>
      <c r="G527" s="33" t="n">
        <f aca="false">G528</f>
        <v>9899</v>
      </c>
      <c r="H527" s="33" t="n">
        <f aca="false">H528</f>
        <v>9899</v>
      </c>
    </row>
    <row r="528" s="84" customFormat="true" ht="25.5" hidden="false" customHeight="true" outlineLevel="0" collapsed="false">
      <c r="A528" s="31" t="s">
        <v>44</v>
      </c>
      <c r="B528" s="39" t="s">
        <v>401</v>
      </c>
      <c r="C528" s="39" t="s">
        <v>404</v>
      </c>
      <c r="D528" s="39" t="s">
        <v>45</v>
      </c>
      <c r="E528" s="33" t="n">
        <f aca="false">E529</f>
        <v>9899</v>
      </c>
      <c r="F528" s="33" t="n">
        <f aca="false">F529</f>
        <v>9899</v>
      </c>
      <c r="G528" s="33" t="n">
        <f aca="false">G529</f>
        <v>9899</v>
      </c>
      <c r="H528" s="33" t="n">
        <f aca="false">H529</f>
        <v>9899</v>
      </c>
    </row>
    <row r="529" s="84" customFormat="true" ht="35.25" hidden="false" customHeight="true" outlineLevel="0" collapsed="false">
      <c r="A529" s="31" t="s">
        <v>46</v>
      </c>
      <c r="B529" s="39" t="s">
        <v>401</v>
      </c>
      <c r="C529" s="39" t="s">
        <v>404</v>
      </c>
      <c r="D529" s="39" t="s">
        <v>47</v>
      </c>
      <c r="E529" s="33" t="n">
        <v>9899</v>
      </c>
      <c r="F529" s="33" t="n">
        <f aca="false">E529</f>
        <v>9899</v>
      </c>
      <c r="G529" s="33" t="n">
        <v>9899</v>
      </c>
      <c r="H529" s="33" t="n">
        <f aca="false">G529</f>
        <v>9899</v>
      </c>
    </row>
    <row r="530" s="84" customFormat="true" ht="35.25" hidden="false" customHeight="true" outlineLevel="0" collapsed="false">
      <c r="A530" s="36" t="s">
        <v>405</v>
      </c>
      <c r="B530" s="39" t="s">
        <v>401</v>
      </c>
      <c r="C530" s="39" t="s">
        <v>404</v>
      </c>
      <c r="D530" s="39"/>
      <c r="E530" s="33" t="n">
        <f aca="false">E531+E533</f>
        <v>16000</v>
      </c>
      <c r="F530" s="33"/>
      <c r="G530" s="33" t="n">
        <f aca="false">G531+G533</f>
        <v>16000</v>
      </c>
      <c r="H530" s="33"/>
    </row>
    <row r="531" s="84" customFormat="true" ht="23.25" hidden="false" customHeight="true" outlineLevel="0" collapsed="false">
      <c r="A531" s="31" t="s">
        <v>44</v>
      </c>
      <c r="B531" s="39" t="s">
        <v>401</v>
      </c>
      <c r="C531" s="39" t="s">
        <v>404</v>
      </c>
      <c r="D531" s="39" t="s">
        <v>45</v>
      </c>
      <c r="E531" s="33" t="n">
        <f aca="false">E532</f>
        <v>11000</v>
      </c>
      <c r="F531" s="96" t="n">
        <f aca="false">F532</f>
        <v>0</v>
      </c>
      <c r="G531" s="33" t="n">
        <f aca="false">G532</f>
        <v>11000</v>
      </c>
      <c r="H531" s="96" t="n">
        <f aca="false">H532</f>
        <v>0</v>
      </c>
    </row>
    <row r="532" s="84" customFormat="true" ht="32.25" hidden="false" customHeight="true" outlineLevel="0" collapsed="false">
      <c r="A532" s="31" t="s">
        <v>46</v>
      </c>
      <c r="B532" s="39" t="s">
        <v>401</v>
      </c>
      <c r="C532" s="39" t="s">
        <v>404</v>
      </c>
      <c r="D532" s="39" t="s">
        <v>47</v>
      </c>
      <c r="E532" s="33" t="n">
        <v>11000</v>
      </c>
      <c r="F532" s="50"/>
      <c r="G532" s="33" t="n">
        <v>11000</v>
      </c>
      <c r="H532" s="50"/>
    </row>
    <row r="533" s="84" customFormat="true" ht="35.25" hidden="false" customHeight="true" outlineLevel="0" collapsed="false">
      <c r="A533" s="43" t="s">
        <v>113</v>
      </c>
      <c r="B533" s="39" t="s">
        <v>401</v>
      </c>
      <c r="C533" s="39" t="s">
        <v>404</v>
      </c>
      <c r="D533" s="42" t="s">
        <v>114</v>
      </c>
      <c r="E533" s="33" t="n">
        <f aca="false">E534</f>
        <v>5000</v>
      </c>
      <c r="F533" s="33"/>
      <c r="G533" s="33" t="n">
        <f aca="false">G534</f>
        <v>5000</v>
      </c>
      <c r="H533" s="33"/>
    </row>
    <row r="534" s="84" customFormat="true" ht="21.75" hidden="false" customHeight="true" outlineLevel="0" collapsed="false">
      <c r="A534" s="36" t="s">
        <v>115</v>
      </c>
      <c r="B534" s="39" t="s">
        <v>401</v>
      </c>
      <c r="C534" s="39" t="s">
        <v>404</v>
      </c>
      <c r="D534" s="42" t="s">
        <v>116</v>
      </c>
      <c r="E534" s="33" t="n">
        <v>5000</v>
      </c>
      <c r="F534" s="33"/>
      <c r="G534" s="33" t="n">
        <v>5000</v>
      </c>
      <c r="H534" s="33"/>
    </row>
    <row r="535" s="84" customFormat="true" ht="36" hidden="false" customHeight="true" outlineLevel="0" collapsed="false">
      <c r="A535" s="36" t="s">
        <v>406</v>
      </c>
      <c r="B535" s="39" t="s">
        <v>401</v>
      </c>
      <c r="C535" s="39" t="s">
        <v>407</v>
      </c>
      <c r="D535" s="42"/>
      <c r="E535" s="33" t="n">
        <f aca="false">E536</f>
        <v>5400</v>
      </c>
      <c r="F535" s="33"/>
      <c r="G535" s="33" t="n">
        <f aca="false">G536</f>
        <v>5400</v>
      </c>
      <c r="H535" s="33"/>
    </row>
    <row r="536" s="84" customFormat="true" ht="21.75" hidden="false" customHeight="true" outlineLevel="0" collapsed="false">
      <c r="A536" s="31" t="s">
        <v>44</v>
      </c>
      <c r="B536" s="39" t="s">
        <v>401</v>
      </c>
      <c r="C536" s="39" t="s">
        <v>407</v>
      </c>
      <c r="D536" s="39" t="s">
        <v>45</v>
      </c>
      <c r="E536" s="33" t="n">
        <f aca="false">E537</f>
        <v>5400</v>
      </c>
      <c r="F536" s="33"/>
      <c r="G536" s="33" t="n">
        <f aca="false">G537</f>
        <v>5400</v>
      </c>
      <c r="H536" s="33"/>
    </row>
    <row r="537" s="84" customFormat="true" ht="29.25" hidden="false" customHeight="true" outlineLevel="0" collapsed="false">
      <c r="A537" s="31" t="s">
        <v>46</v>
      </c>
      <c r="B537" s="39" t="s">
        <v>401</v>
      </c>
      <c r="C537" s="39" t="s">
        <v>407</v>
      </c>
      <c r="D537" s="39" t="s">
        <v>47</v>
      </c>
      <c r="E537" s="33" t="n">
        <f aca="false">5400</f>
        <v>5400</v>
      </c>
      <c r="F537" s="33"/>
      <c r="G537" s="33" t="n">
        <f aca="false">5400</f>
        <v>5400</v>
      </c>
      <c r="H537" s="33"/>
    </row>
    <row r="538" s="84" customFormat="true" ht="21" hidden="false" customHeight="true" outlineLevel="0" collapsed="false">
      <c r="A538" s="22" t="s">
        <v>408</v>
      </c>
      <c r="B538" s="39" t="s">
        <v>401</v>
      </c>
      <c r="C538" s="39" t="s">
        <v>409</v>
      </c>
      <c r="D538" s="39"/>
      <c r="E538" s="96" t="n">
        <f aca="false">E539+E551+E562+E565</f>
        <v>82087.6</v>
      </c>
      <c r="F538" s="96" t="n">
        <f aca="false">F539+F551+F562+F565</f>
        <v>3209</v>
      </c>
      <c r="G538" s="96" t="n">
        <f aca="false">G539+G551+G562+G565</f>
        <v>82087.6</v>
      </c>
      <c r="H538" s="96" t="n">
        <f aca="false">H539+H551+H562+H565</f>
        <v>3209</v>
      </c>
    </row>
    <row r="539" s="84" customFormat="true" ht="17.25" hidden="false" customHeight="true" outlineLevel="0" collapsed="false">
      <c r="A539" s="22" t="s">
        <v>38</v>
      </c>
      <c r="B539" s="39" t="s">
        <v>401</v>
      </c>
      <c r="C539" s="39" t="s">
        <v>410</v>
      </c>
      <c r="D539" s="39"/>
      <c r="E539" s="33" t="n">
        <f aca="false">E540+E543+E546</f>
        <v>26338</v>
      </c>
      <c r="F539" s="33"/>
      <c r="G539" s="33" t="n">
        <f aca="false">G540+G543+G546</f>
        <v>26338</v>
      </c>
      <c r="H539" s="33"/>
    </row>
    <row r="540" s="84" customFormat="true" ht="19.5" hidden="false" customHeight="true" outlineLevel="0" collapsed="false">
      <c r="A540" s="36" t="s">
        <v>63</v>
      </c>
      <c r="B540" s="39" t="s">
        <v>401</v>
      </c>
      <c r="C540" s="39" t="s">
        <v>411</v>
      </c>
      <c r="D540" s="39"/>
      <c r="E540" s="33" t="n">
        <f aca="false">E541</f>
        <v>8816.8</v>
      </c>
      <c r="F540" s="33"/>
      <c r="G540" s="33" t="n">
        <f aca="false">G541</f>
        <v>8816.8</v>
      </c>
      <c r="H540" s="33"/>
    </row>
    <row r="541" s="84" customFormat="true" ht="60.75" hidden="false" customHeight="true" outlineLevel="0" collapsed="false">
      <c r="A541" s="31" t="s">
        <v>31</v>
      </c>
      <c r="B541" s="39" t="s">
        <v>401</v>
      </c>
      <c r="C541" s="39" t="s">
        <v>411</v>
      </c>
      <c r="D541" s="39" t="s">
        <v>32</v>
      </c>
      <c r="E541" s="33" t="n">
        <f aca="false">E542</f>
        <v>8816.8</v>
      </c>
      <c r="F541" s="33"/>
      <c r="G541" s="33" t="n">
        <f aca="false">G542</f>
        <v>8816.8</v>
      </c>
      <c r="H541" s="33"/>
    </row>
    <row r="542" s="84" customFormat="true" ht="23.25" hidden="false" customHeight="true" outlineLevel="0" collapsed="false">
      <c r="A542" s="36" t="s">
        <v>33</v>
      </c>
      <c r="B542" s="39" t="s">
        <v>401</v>
      </c>
      <c r="C542" s="39" t="s">
        <v>411</v>
      </c>
      <c r="D542" s="39" t="s">
        <v>34</v>
      </c>
      <c r="E542" s="33" t="n">
        <v>8816.8</v>
      </c>
      <c r="F542" s="33"/>
      <c r="G542" s="33" t="n">
        <v>8816.8</v>
      </c>
      <c r="H542" s="33"/>
    </row>
    <row r="543" s="84" customFormat="true" ht="17.25" hidden="false" customHeight="true" outlineLevel="0" collapsed="false">
      <c r="A543" s="36" t="s">
        <v>40</v>
      </c>
      <c r="B543" s="39" t="s">
        <v>401</v>
      </c>
      <c r="C543" s="39" t="s">
        <v>412</v>
      </c>
      <c r="D543" s="39"/>
      <c r="E543" s="33" t="n">
        <f aca="false">E544</f>
        <v>13616.2</v>
      </c>
      <c r="F543" s="33"/>
      <c r="G543" s="33" t="n">
        <f aca="false">G544</f>
        <v>13616.2</v>
      </c>
      <c r="H543" s="33"/>
    </row>
    <row r="544" s="84" customFormat="true" ht="65.25" hidden="false" customHeight="true" outlineLevel="0" collapsed="false">
      <c r="A544" s="31" t="s">
        <v>31</v>
      </c>
      <c r="B544" s="39" t="s">
        <v>401</v>
      </c>
      <c r="C544" s="39" t="s">
        <v>412</v>
      </c>
      <c r="D544" s="39" t="s">
        <v>32</v>
      </c>
      <c r="E544" s="33" t="n">
        <f aca="false">E545</f>
        <v>13616.2</v>
      </c>
      <c r="F544" s="33"/>
      <c r="G544" s="33" t="n">
        <f aca="false">G545</f>
        <v>13616.2</v>
      </c>
      <c r="H544" s="33"/>
    </row>
    <row r="545" s="84" customFormat="true" ht="23.25" hidden="false" customHeight="true" outlineLevel="0" collapsed="false">
      <c r="A545" s="31" t="s">
        <v>33</v>
      </c>
      <c r="B545" s="39" t="s">
        <v>401</v>
      </c>
      <c r="C545" s="39" t="s">
        <v>412</v>
      </c>
      <c r="D545" s="39" t="s">
        <v>34</v>
      </c>
      <c r="E545" s="33" t="n">
        <v>13616.2</v>
      </c>
      <c r="F545" s="33"/>
      <c r="G545" s="33" t="n">
        <v>13616.2</v>
      </c>
      <c r="H545" s="33"/>
    </row>
    <row r="546" s="84" customFormat="true" ht="27.6" hidden="false" customHeight="false" outlineLevel="0" collapsed="false">
      <c r="A546" s="31" t="s">
        <v>42</v>
      </c>
      <c r="B546" s="39" t="s">
        <v>401</v>
      </c>
      <c r="C546" s="39" t="s">
        <v>413</v>
      </c>
      <c r="D546" s="39"/>
      <c r="E546" s="33" t="n">
        <f aca="false">E547+E549</f>
        <v>3905</v>
      </c>
      <c r="F546" s="33"/>
      <c r="G546" s="33" t="n">
        <f aca="false">G547+G549</f>
        <v>3905</v>
      </c>
      <c r="H546" s="33"/>
    </row>
    <row r="547" s="84" customFormat="true" ht="22.95" hidden="false" customHeight="true" outlineLevel="0" collapsed="false">
      <c r="A547" s="31" t="s">
        <v>44</v>
      </c>
      <c r="B547" s="39" t="s">
        <v>401</v>
      </c>
      <c r="C547" s="39" t="s">
        <v>413</v>
      </c>
      <c r="D547" s="39" t="s">
        <v>45</v>
      </c>
      <c r="E547" s="33" t="n">
        <f aca="false">E548</f>
        <v>2055</v>
      </c>
      <c r="F547" s="33"/>
      <c r="G547" s="33" t="n">
        <f aca="false">G548</f>
        <v>2055</v>
      </c>
      <c r="H547" s="33"/>
    </row>
    <row r="548" s="84" customFormat="true" ht="33" hidden="false" customHeight="true" outlineLevel="0" collapsed="false">
      <c r="A548" s="31" t="s">
        <v>46</v>
      </c>
      <c r="B548" s="39" t="s">
        <v>401</v>
      </c>
      <c r="C548" s="39" t="s">
        <v>413</v>
      </c>
      <c r="D548" s="39" t="s">
        <v>47</v>
      </c>
      <c r="E548" s="33" t="n">
        <f aca="false">3025-970</f>
        <v>2055</v>
      </c>
      <c r="F548" s="33"/>
      <c r="G548" s="33" t="n">
        <f aca="false">3025-970</f>
        <v>2055</v>
      </c>
      <c r="H548" s="33"/>
    </row>
    <row r="549" s="84" customFormat="true" ht="21.75" hidden="false" customHeight="true" outlineLevel="0" collapsed="false">
      <c r="A549" s="31" t="s">
        <v>48</v>
      </c>
      <c r="B549" s="39" t="s">
        <v>401</v>
      </c>
      <c r="C549" s="39" t="s">
        <v>413</v>
      </c>
      <c r="D549" s="39" t="s">
        <v>49</v>
      </c>
      <c r="E549" s="33" t="n">
        <f aca="false">E550</f>
        <v>1850</v>
      </c>
      <c r="F549" s="33"/>
      <c r="G549" s="33" t="n">
        <f aca="false">G550</f>
        <v>1850</v>
      </c>
      <c r="H549" s="33"/>
    </row>
    <row r="550" s="84" customFormat="true" ht="21.75" hidden="false" customHeight="true" outlineLevel="0" collapsed="false">
      <c r="A550" s="36" t="s">
        <v>50</v>
      </c>
      <c r="B550" s="39" t="s">
        <v>401</v>
      </c>
      <c r="C550" s="39" t="s">
        <v>413</v>
      </c>
      <c r="D550" s="39" t="s">
        <v>51</v>
      </c>
      <c r="E550" s="97" t="n">
        <f aca="false">1850</f>
        <v>1850</v>
      </c>
      <c r="F550" s="33"/>
      <c r="G550" s="97" t="n">
        <f aca="false">1850</f>
        <v>1850</v>
      </c>
      <c r="H550" s="33"/>
    </row>
    <row r="551" s="11" customFormat="true" ht="24.75" hidden="false" customHeight="true" outlineLevel="0" collapsed="false">
      <c r="A551" s="28" t="s">
        <v>317</v>
      </c>
      <c r="B551" s="25" t="s">
        <v>401</v>
      </c>
      <c r="C551" s="25" t="s">
        <v>83</v>
      </c>
      <c r="D551" s="25"/>
      <c r="E551" s="26" t="n">
        <f aca="false">E555+E552</f>
        <v>35074.6</v>
      </c>
      <c r="F551" s="26" t="n">
        <f aca="false">F555+F552</f>
        <v>3209</v>
      </c>
      <c r="G551" s="26" t="n">
        <f aca="false">G555+G552</f>
        <v>35074.6</v>
      </c>
      <c r="H551" s="26" t="n">
        <f aca="false">H555+H552</f>
        <v>3209</v>
      </c>
    </row>
    <row r="552" s="11" customFormat="true" ht="78.6" hidden="false" customHeight="true" outlineLevel="0" collapsed="false">
      <c r="A552" s="28" t="s">
        <v>414</v>
      </c>
      <c r="B552" s="25" t="s">
        <v>401</v>
      </c>
      <c r="C552" s="25" t="s">
        <v>415</v>
      </c>
      <c r="D552" s="25"/>
      <c r="E552" s="56" t="n">
        <f aca="false">E553</f>
        <v>3209</v>
      </c>
      <c r="F552" s="56" t="n">
        <f aca="false">F553</f>
        <v>3209</v>
      </c>
      <c r="G552" s="56" t="n">
        <f aca="false">G553</f>
        <v>3209</v>
      </c>
      <c r="H552" s="56" t="n">
        <f aca="false">H553</f>
        <v>3209</v>
      </c>
    </row>
    <row r="553" s="11" customFormat="true" ht="66.6" hidden="false" customHeight="true" outlineLevel="0" collapsed="false">
      <c r="A553" s="30" t="s">
        <v>31</v>
      </c>
      <c r="B553" s="25" t="s">
        <v>401</v>
      </c>
      <c r="C553" s="25" t="s">
        <v>415</v>
      </c>
      <c r="D553" s="25" t="s">
        <v>32</v>
      </c>
      <c r="E553" s="56" t="n">
        <f aca="false">E554</f>
        <v>3209</v>
      </c>
      <c r="F553" s="56" t="n">
        <f aca="false">F554</f>
        <v>3209</v>
      </c>
      <c r="G553" s="56" t="n">
        <f aca="false">G554</f>
        <v>3209</v>
      </c>
      <c r="H553" s="56" t="n">
        <f aca="false">H554</f>
        <v>3209</v>
      </c>
    </row>
    <row r="554" s="11" customFormat="true" ht="20.25" hidden="false" customHeight="true" outlineLevel="0" collapsed="false">
      <c r="A554" s="31" t="s">
        <v>105</v>
      </c>
      <c r="B554" s="25" t="s">
        <v>401</v>
      </c>
      <c r="C554" s="25" t="s">
        <v>415</v>
      </c>
      <c r="D554" s="25" t="s">
        <v>106</v>
      </c>
      <c r="E554" s="26" t="n">
        <f aca="false">3049+160</f>
        <v>3209</v>
      </c>
      <c r="F554" s="26" t="n">
        <f aca="false">E554</f>
        <v>3209</v>
      </c>
      <c r="G554" s="26" t="n">
        <f aca="false">3049+160</f>
        <v>3209</v>
      </c>
      <c r="H554" s="26" t="n">
        <f aca="false">G554</f>
        <v>3209</v>
      </c>
    </row>
    <row r="555" s="11" customFormat="true" ht="80.25" hidden="false" customHeight="true" outlineLevel="0" collapsed="false">
      <c r="A555" s="34" t="s">
        <v>416</v>
      </c>
      <c r="B555" s="25" t="s">
        <v>401</v>
      </c>
      <c r="C555" s="25" t="s">
        <v>417</v>
      </c>
      <c r="D555" s="25"/>
      <c r="E555" s="26" t="n">
        <f aca="false">E556+E558+E560</f>
        <v>31865.6</v>
      </c>
      <c r="F555" s="26" t="n">
        <f aca="false">F556+F558</f>
        <v>0</v>
      </c>
      <c r="G555" s="26" t="n">
        <f aca="false">G556+G558+G560</f>
        <v>31865.6</v>
      </c>
      <c r="H555" s="26" t="n">
        <f aca="false">H556+H558</f>
        <v>0</v>
      </c>
    </row>
    <row r="556" s="11" customFormat="true" ht="68.25" hidden="false" customHeight="true" outlineLevel="0" collapsed="false">
      <c r="A556" s="29" t="s">
        <v>31</v>
      </c>
      <c r="B556" s="25" t="s">
        <v>401</v>
      </c>
      <c r="C556" s="25" t="s">
        <v>417</v>
      </c>
      <c r="D556" s="39" t="s">
        <v>32</v>
      </c>
      <c r="E556" s="26" t="n">
        <f aca="false">E557</f>
        <v>26599.5</v>
      </c>
      <c r="F556" s="26"/>
      <c r="G556" s="26" t="n">
        <f aca="false">G557</f>
        <v>26599.5</v>
      </c>
      <c r="H556" s="26"/>
    </row>
    <row r="557" s="11" customFormat="true" ht="24.75" hidden="false" customHeight="true" outlineLevel="0" collapsed="false">
      <c r="A557" s="36" t="s">
        <v>105</v>
      </c>
      <c r="B557" s="25" t="s">
        <v>401</v>
      </c>
      <c r="C557" s="25" t="s">
        <v>417</v>
      </c>
      <c r="D557" s="39" t="s">
        <v>106</v>
      </c>
      <c r="E557" s="26" t="n">
        <f aca="false">26599.5</f>
        <v>26599.5</v>
      </c>
      <c r="F557" s="26"/>
      <c r="G557" s="26" t="n">
        <f aca="false">26599.5</f>
        <v>26599.5</v>
      </c>
      <c r="H557" s="26"/>
    </row>
    <row r="558" s="11" customFormat="true" ht="17.4" hidden="false" customHeight="true" outlineLevel="0" collapsed="false">
      <c r="A558" s="31" t="s">
        <v>44</v>
      </c>
      <c r="B558" s="63" t="s">
        <v>401</v>
      </c>
      <c r="C558" s="25" t="s">
        <v>417</v>
      </c>
      <c r="D558" s="41" t="s">
        <v>45</v>
      </c>
      <c r="E558" s="56" t="n">
        <f aca="false">E559</f>
        <v>5236.1</v>
      </c>
      <c r="F558" s="56"/>
      <c r="G558" s="56" t="n">
        <f aca="false">G559</f>
        <v>5236.1</v>
      </c>
      <c r="H558" s="56"/>
    </row>
    <row r="559" s="11" customFormat="true" ht="31.5" hidden="false" customHeight="true" outlineLevel="0" collapsed="false">
      <c r="A559" s="31" t="s">
        <v>46</v>
      </c>
      <c r="B559" s="25" t="s">
        <v>401</v>
      </c>
      <c r="C559" s="25" t="s">
        <v>417</v>
      </c>
      <c r="D559" s="39" t="s">
        <v>47</v>
      </c>
      <c r="E559" s="26" t="n">
        <f aca="false">5236.1</f>
        <v>5236.1</v>
      </c>
      <c r="F559" s="26"/>
      <c r="G559" s="26" t="n">
        <f aca="false">5236.1</f>
        <v>5236.1</v>
      </c>
      <c r="H559" s="26"/>
    </row>
    <row r="560" s="11" customFormat="true" ht="18" hidden="false" customHeight="true" outlineLevel="0" collapsed="false">
      <c r="A560" s="31" t="s">
        <v>48</v>
      </c>
      <c r="B560" s="25" t="s">
        <v>401</v>
      </c>
      <c r="C560" s="25" t="s">
        <v>417</v>
      </c>
      <c r="D560" s="39" t="s">
        <v>49</v>
      </c>
      <c r="E560" s="26" t="n">
        <f aca="false">E561</f>
        <v>30</v>
      </c>
      <c r="F560" s="26"/>
      <c r="G560" s="26" t="n">
        <f aca="false">G561</f>
        <v>30</v>
      </c>
      <c r="H560" s="26"/>
    </row>
    <row r="561" s="11" customFormat="true" ht="18" hidden="false" customHeight="true" outlineLevel="0" collapsed="false">
      <c r="A561" s="36" t="s">
        <v>50</v>
      </c>
      <c r="B561" s="25" t="s">
        <v>401</v>
      </c>
      <c r="C561" s="25" t="s">
        <v>417</v>
      </c>
      <c r="D561" s="39" t="s">
        <v>51</v>
      </c>
      <c r="E561" s="26" t="n">
        <f aca="false">30</f>
        <v>30</v>
      </c>
      <c r="F561" s="26"/>
      <c r="G561" s="26" t="n">
        <f aca="false">30</f>
        <v>30</v>
      </c>
      <c r="H561" s="26"/>
    </row>
    <row r="562" s="11" customFormat="true" ht="30.75" hidden="false" customHeight="true" outlineLevel="0" collapsed="false">
      <c r="A562" s="29" t="s">
        <v>356</v>
      </c>
      <c r="B562" s="25" t="s">
        <v>401</v>
      </c>
      <c r="C562" s="25" t="s">
        <v>418</v>
      </c>
      <c r="D562" s="25"/>
      <c r="E562" s="26" t="n">
        <f aca="false">E563</f>
        <v>16925</v>
      </c>
      <c r="F562" s="26"/>
      <c r="G562" s="26" t="n">
        <f aca="false">G563</f>
        <v>16925</v>
      </c>
      <c r="H562" s="26"/>
    </row>
    <row r="563" s="11" customFormat="true" ht="36" hidden="false" customHeight="true" outlineLevel="0" collapsed="false">
      <c r="A563" s="22" t="s">
        <v>113</v>
      </c>
      <c r="B563" s="63" t="s">
        <v>401</v>
      </c>
      <c r="C563" s="25" t="s">
        <v>418</v>
      </c>
      <c r="D563" s="25" t="s">
        <v>114</v>
      </c>
      <c r="E563" s="56" t="n">
        <f aca="false">E564</f>
        <v>16925</v>
      </c>
      <c r="F563" s="56"/>
      <c r="G563" s="56" t="n">
        <f aca="false">G564</f>
        <v>16925</v>
      </c>
      <c r="H563" s="56"/>
    </row>
    <row r="564" s="11" customFormat="true" ht="26.25" hidden="false" customHeight="true" outlineLevel="0" collapsed="false">
      <c r="A564" s="29" t="s">
        <v>115</v>
      </c>
      <c r="B564" s="25" t="s">
        <v>401</v>
      </c>
      <c r="C564" s="25" t="s">
        <v>418</v>
      </c>
      <c r="D564" s="25" t="s">
        <v>116</v>
      </c>
      <c r="E564" s="26" t="n">
        <f aca="false">16925</f>
        <v>16925</v>
      </c>
      <c r="F564" s="26"/>
      <c r="G564" s="26" t="n">
        <f aca="false">16925</f>
        <v>16925</v>
      </c>
      <c r="H564" s="26"/>
    </row>
    <row r="565" s="11" customFormat="true" ht="21.75" hidden="false" customHeight="true" outlineLevel="0" collapsed="false">
      <c r="A565" s="29" t="s">
        <v>319</v>
      </c>
      <c r="B565" s="25" t="s">
        <v>401</v>
      </c>
      <c r="C565" s="25" t="s">
        <v>419</v>
      </c>
      <c r="D565" s="25"/>
      <c r="E565" s="26" t="n">
        <f aca="false">E566</f>
        <v>3750</v>
      </c>
      <c r="F565" s="26"/>
      <c r="G565" s="26" t="n">
        <f aca="false">G566</f>
        <v>3750</v>
      </c>
      <c r="H565" s="26"/>
    </row>
    <row r="566" s="11" customFormat="true" ht="28.5" hidden="false" customHeight="true" outlineLevel="0" collapsed="false">
      <c r="A566" s="22" t="s">
        <v>113</v>
      </c>
      <c r="B566" s="63" t="s">
        <v>401</v>
      </c>
      <c r="C566" s="25" t="s">
        <v>419</v>
      </c>
      <c r="D566" s="25" t="s">
        <v>114</v>
      </c>
      <c r="E566" s="56" t="n">
        <f aca="false">E567</f>
        <v>3750</v>
      </c>
      <c r="F566" s="56"/>
      <c r="G566" s="56" t="n">
        <f aca="false">G567</f>
        <v>3750</v>
      </c>
      <c r="H566" s="56"/>
    </row>
    <row r="567" s="11" customFormat="true" ht="22.5" hidden="false" customHeight="true" outlineLevel="0" collapsed="false">
      <c r="A567" s="30" t="s">
        <v>115</v>
      </c>
      <c r="B567" s="63" t="s">
        <v>401</v>
      </c>
      <c r="C567" s="25" t="s">
        <v>419</v>
      </c>
      <c r="D567" s="25" t="s">
        <v>116</v>
      </c>
      <c r="E567" s="56" t="n">
        <f aca="false">3750</f>
        <v>3750</v>
      </c>
      <c r="F567" s="56"/>
      <c r="G567" s="56" t="n">
        <f aca="false">3750</f>
        <v>3750</v>
      </c>
      <c r="H567" s="56"/>
    </row>
    <row r="568" s="11" customFormat="true" ht="75.75" hidden="false" customHeight="true" outlineLevel="0" collapsed="false">
      <c r="A568" s="22" t="s">
        <v>54</v>
      </c>
      <c r="B568" s="39" t="s">
        <v>401</v>
      </c>
      <c r="C568" s="23" t="s">
        <v>55</v>
      </c>
      <c r="D568" s="20"/>
      <c r="E568" s="26" t="n">
        <f aca="false">E569</f>
        <v>970</v>
      </c>
      <c r="F568" s="21"/>
      <c r="G568" s="26" t="n">
        <f aca="false">G569</f>
        <v>970</v>
      </c>
      <c r="H568" s="21"/>
    </row>
    <row r="569" s="11" customFormat="true" ht="35.25" hidden="false" customHeight="true" outlineLevel="0" collapsed="false">
      <c r="A569" s="31" t="s">
        <v>56</v>
      </c>
      <c r="B569" s="39" t="s">
        <v>401</v>
      </c>
      <c r="C569" s="23" t="s">
        <v>57</v>
      </c>
      <c r="D569" s="20"/>
      <c r="E569" s="26" t="n">
        <f aca="false">E570</f>
        <v>970</v>
      </c>
      <c r="F569" s="21"/>
      <c r="G569" s="26" t="n">
        <f aca="false">G570</f>
        <v>970</v>
      </c>
      <c r="H569" s="21"/>
    </row>
    <row r="570" s="11" customFormat="true" ht="22.5" hidden="false" customHeight="true" outlineLevel="0" collapsed="false">
      <c r="A570" s="31" t="s">
        <v>44</v>
      </c>
      <c r="B570" s="39" t="s">
        <v>401</v>
      </c>
      <c r="C570" s="23" t="s">
        <v>57</v>
      </c>
      <c r="D570" s="25" t="s">
        <v>45</v>
      </c>
      <c r="E570" s="26" t="n">
        <f aca="false">E571</f>
        <v>970</v>
      </c>
      <c r="F570" s="21"/>
      <c r="G570" s="26" t="n">
        <f aca="false">G571</f>
        <v>970</v>
      </c>
      <c r="H570" s="21"/>
    </row>
    <row r="571" s="11" customFormat="true" ht="30.75" hidden="false" customHeight="true" outlineLevel="0" collapsed="false">
      <c r="A571" s="31" t="s">
        <v>46</v>
      </c>
      <c r="B571" s="39" t="s">
        <v>401</v>
      </c>
      <c r="C571" s="23" t="s">
        <v>57</v>
      </c>
      <c r="D571" s="25" t="s">
        <v>47</v>
      </c>
      <c r="E571" s="26" t="n">
        <v>970</v>
      </c>
      <c r="F571" s="21"/>
      <c r="G571" s="26" t="n">
        <v>970</v>
      </c>
      <c r="H571" s="21"/>
    </row>
    <row r="572" s="11" customFormat="true" ht="17.25" hidden="false" customHeight="true" outlineLevel="0" collapsed="false">
      <c r="A572" s="55" t="s">
        <v>420</v>
      </c>
      <c r="B572" s="52" t="s">
        <v>421</v>
      </c>
      <c r="C572" s="52"/>
      <c r="D572" s="52"/>
      <c r="E572" s="53" t="n">
        <f aca="false">E597+E573</f>
        <v>142846.9</v>
      </c>
      <c r="F572" s="53" t="n">
        <f aca="false">F597+F573</f>
        <v>0</v>
      </c>
      <c r="G572" s="53" t="n">
        <f aca="false">G597+G573</f>
        <v>150846.9</v>
      </c>
      <c r="H572" s="53" t="n">
        <f aca="false">H597+H573</f>
        <v>0</v>
      </c>
    </row>
    <row r="573" s="11" customFormat="true" ht="18" hidden="false" customHeight="true" outlineLevel="0" collapsed="false">
      <c r="A573" s="54" t="s">
        <v>422</v>
      </c>
      <c r="B573" s="20" t="s">
        <v>423</v>
      </c>
      <c r="C573" s="95"/>
      <c r="D573" s="20"/>
      <c r="E573" s="21" t="n">
        <f aca="false">E574</f>
        <v>131807.4</v>
      </c>
      <c r="F573" s="21" t="n">
        <f aca="false">F574</f>
        <v>0</v>
      </c>
      <c r="G573" s="21" t="n">
        <f aca="false">G574</f>
        <v>139807.4</v>
      </c>
      <c r="H573" s="21" t="n">
        <f aca="false">H574</f>
        <v>0</v>
      </c>
    </row>
    <row r="574" s="11" customFormat="true" ht="32.4" hidden="false" customHeight="true" outlineLevel="0" collapsed="false">
      <c r="A574" s="22" t="s">
        <v>380</v>
      </c>
      <c r="B574" s="63" t="s">
        <v>423</v>
      </c>
      <c r="C574" s="63" t="s">
        <v>381</v>
      </c>
      <c r="D574" s="24"/>
      <c r="E574" s="56" t="n">
        <f aca="false">E575+E585</f>
        <v>131807.4</v>
      </c>
      <c r="F574" s="56" t="n">
        <f aca="false">F575+F585</f>
        <v>0</v>
      </c>
      <c r="G574" s="56" t="n">
        <f aca="false">G575+G585</f>
        <v>139807.4</v>
      </c>
      <c r="H574" s="56" t="n">
        <f aca="false">H575+H585</f>
        <v>0</v>
      </c>
    </row>
    <row r="575" s="11" customFormat="true" ht="23.25" hidden="false" customHeight="true" outlineLevel="0" collapsed="false">
      <c r="A575" s="22" t="s">
        <v>424</v>
      </c>
      <c r="B575" s="63" t="s">
        <v>423</v>
      </c>
      <c r="C575" s="63" t="s">
        <v>425</v>
      </c>
      <c r="D575" s="24"/>
      <c r="E575" s="56" t="n">
        <f aca="false">E576+E579+E582</f>
        <v>48413</v>
      </c>
      <c r="F575" s="56" t="n">
        <f aca="false">F576+F579+F582</f>
        <v>0</v>
      </c>
      <c r="G575" s="56" t="n">
        <f aca="false">G576+G579+G582</f>
        <v>48413</v>
      </c>
      <c r="H575" s="56" t="n">
        <f aca="false">H576+H579+H582</f>
        <v>0</v>
      </c>
    </row>
    <row r="576" s="11" customFormat="true" ht="19.5" hidden="false" customHeight="true" outlineLevel="0" collapsed="false">
      <c r="A576" s="34" t="s">
        <v>426</v>
      </c>
      <c r="B576" s="23" t="s">
        <v>423</v>
      </c>
      <c r="C576" s="25" t="s">
        <v>427</v>
      </c>
      <c r="D576" s="23"/>
      <c r="E576" s="26" t="n">
        <f aca="false">E577</f>
        <v>37282.8</v>
      </c>
      <c r="F576" s="26"/>
      <c r="G576" s="26" t="n">
        <f aca="false">G577</f>
        <v>37282.8</v>
      </c>
      <c r="H576" s="26"/>
    </row>
    <row r="577" s="11" customFormat="true" ht="34.2" hidden="false" customHeight="true" outlineLevel="0" collapsed="false">
      <c r="A577" s="22" t="s">
        <v>113</v>
      </c>
      <c r="B577" s="63" t="s">
        <v>423</v>
      </c>
      <c r="C577" s="25" t="s">
        <v>427</v>
      </c>
      <c r="D577" s="24" t="s">
        <v>114</v>
      </c>
      <c r="E577" s="56" t="n">
        <f aca="false">E578</f>
        <v>37282.8</v>
      </c>
      <c r="F577" s="56"/>
      <c r="G577" s="56" t="n">
        <f aca="false">G578</f>
        <v>37282.8</v>
      </c>
      <c r="H577" s="56"/>
    </row>
    <row r="578" s="11" customFormat="true" ht="27" hidden="false" customHeight="true" outlineLevel="0" collapsed="false">
      <c r="A578" s="30" t="s">
        <v>115</v>
      </c>
      <c r="B578" s="63" t="s">
        <v>423</v>
      </c>
      <c r="C578" s="25" t="s">
        <v>427</v>
      </c>
      <c r="D578" s="24" t="s">
        <v>116</v>
      </c>
      <c r="E578" s="56" t="n">
        <v>37282.8</v>
      </c>
      <c r="F578" s="56"/>
      <c r="G578" s="56" t="n">
        <v>37282.8</v>
      </c>
      <c r="H578" s="56"/>
    </row>
    <row r="579" s="11" customFormat="true" ht="34.5" hidden="false" customHeight="true" outlineLevel="0" collapsed="false">
      <c r="A579" s="29" t="s">
        <v>428</v>
      </c>
      <c r="B579" s="25" t="s">
        <v>423</v>
      </c>
      <c r="C579" s="25" t="s">
        <v>429</v>
      </c>
      <c r="D579" s="23"/>
      <c r="E579" s="26" t="n">
        <f aca="false">E580</f>
        <v>1000</v>
      </c>
      <c r="F579" s="26"/>
      <c r="G579" s="26" t="n">
        <f aca="false">G580</f>
        <v>1000</v>
      </c>
      <c r="H579" s="26"/>
    </row>
    <row r="580" s="11" customFormat="true" ht="36" hidden="false" customHeight="true" outlineLevel="0" collapsed="false">
      <c r="A580" s="22" t="s">
        <v>113</v>
      </c>
      <c r="B580" s="63" t="s">
        <v>423</v>
      </c>
      <c r="C580" s="25" t="s">
        <v>429</v>
      </c>
      <c r="D580" s="24" t="s">
        <v>114</v>
      </c>
      <c r="E580" s="56" t="n">
        <f aca="false">E581</f>
        <v>1000</v>
      </c>
      <c r="F580" s="56"/>
      <c r="G580" s="56" t="n">
        <f aca="false">G581</f>
        <v>1000</v>
      </c>
      <c r="H580" s="56"/>
    </row>
    <row r="581" s="11" customFormat="true" ht="19.5" hidden="false" customHeight="true" outlineLevel="0" collapsed="false">
      <c r="A581" s="30" t="s">
        <v>115</v>
      </c>
      <c r="B581" s="63" t="s">
        <v>423</v>
      </c>
      <c r="C581" s="25" t="s">
        <v>429</v>
      </c>
      <c r="D581" s="24" t="s">
        <v>116</v>
      </c>
      <c r="E581" s="56" t="n">
        <f aca="false">1000</f>
        <v>1000</v>
      </c>
      <c r="F581" s="56"/>
      <c r="G581" s="56" t="n">
        <f aca="false">1000</f>
        <v>1000</v>
      </c>
      <c r="H581" s="56"/>
    </row>
    <row r="582" s="11" customFormat="true" ht="34.5" hidden="false" customHeight="true" outlineLevel="0" collapsed="false">
      <c r="A582" s="31" t="s">
        <v>430</v>
      </c>
      <c r="B582" s="41" t="s">
        <v>423</v>
      </c>
      <c r="C582" s="25" t="s">
        <v>431</v>
      </c>
      <c r="D582" s="83"/>
      <c r="E582" s="47" t="n">
        <f aca="false">E583</f>
        <v>10130.2</v>
      </c>
      <c r="F582" s="47"/>
      <c r="G582" s="47" t="n">
        <f aca="false">G583</f>
        <v>10130.2</v>
      </c>
      <c r="H582" s="47"/>
    </row>
    <row r="583" s="11" customFormat="true" ht="30.75" hidden="false" customHeight="true" outlineLevel="0" collapsed="false">
      <c r="A583" s="43" t="s">
        <v>113</v>
      </c>
      <c r="B583" s="41" t="s">
        <v>423</v>
      </c>
      <c r="C583" s="25" t="s">
        <v>431</v>
      </c>
      <c r="D583" s="83" t="s">
        <v>114</v>
      </c>
      <c r="E583" s="47" t="n">
        <f aca="false">E584</f>
        <v>10130.2</v>
      </c>
      <c r="F583" s="47"/>
      <c r="G583" s="47" t="n">
        <f aca="false">G584</f>
        <v>10130.2</v>
      </c>
      <c r="H583" s="47"/>
    </row>
    <row r="584" s="11" customFormat="true" ht="22.95" hidden="false" customHeight="true" outlineLevel="0" collapsed="false">
      <c r="A584" s="30" t="s">
        <v>115</v>
      </c>
      <c r="B584" s="41" t="s">
        <v>423</v>
      </c>
      <c r="C584" s="25" t="s">
        <v>431</v>
      </c>
      <c r="D584" s="83" t="s">
        <v>116</v>
      </c>
      <c r="E584" s="47" t="n">
        <v>10130.2</v>
      </c>
      <c r="F584" s="47"/>
      <c r="G584" s="47" t="n">
        <v>10130.2</v>
      </c>
      <c r="H584" s="47"/>
    </row>
    <row r="585" s="11" customFormat="true" ht="48" hidden="false" customHeight="true" outlineLevel="0" collapsed="false">
      <c r="A585" s="30" t="s">
        <v>432</v>
      </c>
      <c r="B585" s="63" t="s">
        <v>423</v>
      </c>
      <c r="C585" s="63" t="s">
        <v>433</v>
      </c>
      <c r="D585" s="24"/>
      <c r="E585" s="56" t="n">
        <f aca="false">E586+E589+E594</f>
        <v>83394.4</v>
      </c>
      <c r="F585" s="56" t="n">
        <f aca="false">F586+F589</f>
        <v>0</v>
      </c>
      <c r="G585" s="56" t="n">
        <f aca="false">G586+G589+G594</f>
        <v>91394.4</v>
      </c>
      <c r="H585" s="56" t="n">
        <f aca="false">H586+H589</f>
        <v>0</v>
      </c>
    </row>
    <row r="586" s="11" customFormat="true" ht="21.75" hidden="false" customHeight="true" outlineLevel="0" collapsed="false">
      <c r="A586" s="28" t="s">
        <v>434</v>
      </c>
      <c r="B586" s="63" t="s">
        <v>423</v>
      </c>
      <c r="C586" s="63" t="s">
        <v>435</v>
      </c>
      <c r="D586" s="24"/>
      <c r="E586" s="56" t="n">
        <f aca="false">E587</f>
        <v>60276.8</v>
      </c>
      <c r="F586" s="56"/>
      <c r="G586" s="56" t="n">
        <f aca="false">G587</f>
        <v>60276.8</v>
      </c>
      <c r="H586" s="56"/>
    </row>
    <row r="587" s="11" customFormat="true" ht="30" hidden="false" customHeight="true" outlineLevel="0" collapsed="false">
      <c r="A587" s="43" t="s">
        <v>113</v>
      </c>
      <c r="B587" s="25" t="s">
        <v>423</v>
      </c>
      <c r="C587" s="25" t="s">
        <v>435</v>
      </c>
      <c r="D587" s="23" t="s">
        <v>114</v>
      </c>
      <c r="E587" s="26" t="n">
        <f aca="false">E588</f>
        <v>60276.8</v>
      </c>
      <c r="F587" s="26"/>
      <c r="G587" s="26" t="n">
        <f aca="false">G588</f>
        <v>60276.8</v>
      </c>
      <c r="H587" s="26"/>
    </row>
    <row r="588" s="11" customFormat="true" ht="22.5" hidden="false" customHeight="true" outlineLevel="0" collapsed="false">
      <c r="A588" s="29" t="s">
        <v>115</v>
      </c>
      <c r="B588" s="25" t="s">
        <v>423</v>
      </c>
      <c r="C588" s="63" t="s">
        <v>435</v>
      </c>
      <c r="D588" s="23" t="s">
        <v>116</v>
      </c>
      <c r="E588" s="26" t="n">
        <f aca="false">66276.8-6000</f>
        <v>60276.8</v>
      </c>
      <c r="F588" s="26"/>
      <c r="G588" s="26" t="n">
        <f aca="false">66276.8-6000</f>
        <v>60276.8</v>
      </c>
      <c r="H588" s="26"/>
    </row>
    <row r="589" s="11" customFormat="true" ht="21" hidden="false" customHeight="true" outlineLevel="0" collapsed="false">
      <c r="A589" s="30" t="s">
        <v>436</v>
      </c>
      <c r="B589" s="63" t="s">
        <v>423</v>
      </c>
      <c r="C589" s="63" t="s">
        <v>437</v>
      </c>
      <c r="D589" s="24"/>
      <c r="E589" s="56" t="n">
        <f aca="false">E592+E590</f>
        <v>21967.6</v>
      </c>
      <c r="F589" s="56"/>
      <c r="G589" s="56" t="n">
        <f aca="false">G592+G590</f>
        <v>29967.6</v>
      </c>
      <c r="H589" s="56"/>
    </row>
    <row r="590" s="11" customFormat="true" ht="24" hidden="false" customHeight="true" outlineLevel="0" collapsed="false">
      <c r="A590" s="31" t="s">
        <v>44</v>
      </c>
      <c r="B590" s="63" t="s">
        <v>423</v>
      </c>
      <c r="C590" s="63" t="s">
        <v>437</v>
      </c>
      <c r="D590" s="24" t="s">
        <v>45</v>
      </c>
      <c r="E590" s="56" t="n">
        <f aca="false">E591</f>
        <v>1625</v>
      </c>
      <c r="F590" s="56"/>
      <c r="G590" s="56" t="n">
        <f aca="false">G591</f>
        <v>1625</v>
      </c>
      <c r="H590" s="56"/>
    </row>
    <row r="591" s="11" customFormat="true" ht="32.25" hidden="false" customHeight="true" outlineLevel="0" collapsed="false">
      <c r="A591" s="31" t="s">
        <v>46</v>
      </c>
      <c r="B591" s="63" t="s">
        <v>423</v>
      </c>
      <c r="C591" s="63" t="s">
        <v>437</v>
      </c>
      <c r="D591" s="24" t="s">
        <v>47</v>
      </c>
      <c r="E591" s="56" t="n">
        <f aca="false">1200+425</f>
        <v>1625</v>
      </c>
      <c r="F591" s="56"/>
      <c r="G591" s="56" t="n">
        <f aca="false">1200+425</f>
        <v>1625</v>
      </c>
      <c r="H591" s="56"/>
    </row>
    <row r="592" s="11" customFormat="true" ht="34.95" hidden="false" customHeight="true" outlineLevel="0" collapsed="false">
      <c r="A592" s="22" t="s">
        <v>113</v>
      </c>
      <c r="B592" s="63" t="s">
        <v>423</v>
      </c>
      <c r="C592" s="63" t="s">
        <v>437</v>
      </c>
      <c r="D592" s="24" t="s">
        <v>114</v>
      </c>
      <c r="E592" s="56" t="n">
        <f aca="false">E593</f>
        <v>20342.6</v>
      </c>
      <c r="F592" s="56"/>
      <c r="G592" s="56" t="n">
        <f aca="false">G593</f>
        <v>28342.6</v>
      </c>
      <c r="H592" s="56"/>
    </row>
    <row r="593" s="11" customFormat="true" ht="21.75" hidden="false" customHeight="true" outlineLevel="0" collapsed="false">
      <c r="A593" s="29" t="s">
        <v>115</v>
      </c>
      <c r="B593" s="25" t="s">
        <v>423</v>
      </c>
      <c r="C593" s="63" t="s">
        <v>437</v>
      </c>
      <c r="D593" s="23" t="s">
        <v>116</v>
      </c>
      <c r="E593" s="56" t="n">
        <f aca="false">28342.6-8000</f>
        <v>20342.6</v>
      </c>
      <c r="F593" s="26"/>
      <c r="G593" s="56" t="n">
        <f aca="false">28342.6</f>
        <v>28342.6</v>
      </c>
      <c r="H593" s="26"/>
    </row>
    <row r="594" s="11" customFormat="true" ht="31.5" hidden="false" customHeight="true" outlineLevel="0" collapsed="false">
      <c r="A594" s="30" t="s">
        <v>438</v>
      </c>
      <c r="B594" s="25" t="s">
        <v>423</v>
      </c>
      <c r="C594" s="63" t="s">
        <v>439</v>
      </c>
      <c r="D594" s="24"/>
      <c r="E594" s="56" t="n">
        <f aca="false">E595</f>
        <v>1150</v>
      </c>
      <c r="F594" s="56"/>
      <c r="G594" s="56" t="n">
        <f aca="false">G595</f>
        <v>1150</v>
      </c>
      <c r="H594" s="56"/>
    </row>
    <row r="595" s="11" customFormat="true" ht="21.75" hidden="false" customHeight="true" outlineLevel="0" collapsed="false">
      <c r="A595" s="31" t="s">
        <v>44</v>
      </c>
      <c r="B595" s="25" t="s">
        <v>423</v>
      </c>
      <c r="C595" s="63" t="s">
        <v>439</v>
      </c>
      <c r="D595" s="24" t="s">
        <v>45</v>
      </c>
      <c r="E595" s="56" t="n">
        <f aca="false">E596</f>
        <v>1150</v>
      </c>
      <c r="F595" s="56"/>
      <c r="G595" s="56" t="n">
        <f aca="false">G596</f>
        <v>1150</v>
      </c>
      <c r="H595" s="56"/>
    </row>
    <row r="596" s="11" customFormat="true" ht="30.75" hidden="false" customHeight="true" outlineLevel="0" collapsed="false">
      <c r="A596" s="31" t="s">
        <v>46</v>
      </c>
      <c r="B596" s="25" t="s">
        <v>423</v>
      </c>
      <c r="C596" s="63" t="s">
        <v>439</v>
      </c>
      <c r="D596" s="24" t="s">
        <v>47</v>
      </c>
      <c r="E596" s="56" t="n">
        <v>1150</v>
      </c>
      <c r="F596" s="56"/>
      <c r="G596" s="56" t="n">
        <v>1150</v>
      </c>
      <c r="H596" s="56"/>
    </row>
    <row r="597" s="11" customFormat="true" ht="14.4" hidden="false" customHeight="false" outlineLevel="0" collapsed="false">
      <c r="A597" s="32" t="s">
        <v>440</v>
      </c>
      <c r="B597" s="98" t="s">
        <v>441</v>
      </c>
      <c r="C597" s="99"/>
      <c r="D597" s="98"/>
      <c r="E597" s="66" t="n">
        <f aca="false">E598</f>
        <v>11039.5</v>
      </c>
      <c r="F597" s="66"/>
      <c r="G597" s="66" t="n">
        <f aca="false">G598</f>
        <v>11039.5</v>
      </c>
      <c r="H597" s="66"/>
    </row>
    <row r="598" s="11" customFormat="true" ht="21" hidden="false" customHeight="true" outlineLevel="0" collapsed="false">
      <c r="A598" s="30" t="s">
        <v>442</v>
      </c>
      <c r="B598" s="24" t="s">
        <v>441</v>
      </c>
      <c r="C598" s="63" t="s">
        <v>443</v>
      </c>
      <c r="D598" s="24"/>
      <c r="E598" s="56" t="n">
        <f aca="false">E599</f>
        <v>11039.5</v>
      </c>
      <c r="F598" s="56"/>
      <c r="G598" s="56" t="n">
        <f aca="false">G599</f>
        <v>11039.5</v>
      </c>
      <c r="H598" s="56"/>
    </row>
    <row r="599" s="11" customFormat="true" ht="68.4" hidden="false" customHeight="true" outlineLevel="0" collapsed="false">
      <c r="A599" s="34" t="s">
        <v>444</v>
      </c>
      <c r="B599" s="23" t="s">
        <v>441</v>
      </c>
      <c r="C599" s="25" t="s">
        <v>445</v>
      </c>
      <c r="D599" s="25"/>
      <c r="E599" s="26" t="n">
        <f aca="false">E600+E602+E604</f>
        <v>11039.5</v>
      </c>
      <c r="F599" s="26"/>
      <c r="G599" s="26" t="n">
        <f aca="false">G600+G602+G604</f>
        <v>11039.5</v>
      </c>
      <c r="H599" s="26"/>
    </row>
    <row r="600" s="11" customFormat="true" ht="66.6" hidden="false" customHeight="true" outlineLevel="0" collapsed="false">
      <c r="A600" s="29" t="s">
        <v>31</v>
      </c>
      <c r="B600" s="23" t="s">
        <v>441</v>
      </c>
      <c r="C600" s="25" t="s">
        <v>445</v>
      </c>
      <c r="D600" s="25" t="s">
        <v>32</v>
      </c>
      <c r="E600" s="26" t="n">
        <f aca="false">E601</f>
        <v>9382.5</v>
      </c>
      <c r="F600" s="26"/>
      <c r="G600" s="26" t="n">
        <f aca="false">G601</f>
        <v>9382.5</v>
      </c>
      <c r="H600" s="26"/>
    </row>
    <row r="601" s="11" customFormat="true" ht="24" hidden="false" customHeight="true" outlineLevel="0" collapsed="false">
      <c r="A601" s="29" t="s">
        <v>105</v>
      </c>
      <c r="B601" s="23" t="s">
        <v>441</v>
      </c>
      <c r="C601" s="25" t="s">
        <v>445</v>
      </c>
      <c r="D601" s="25" t="s">
        <v>106</v>
      </c>
      <c r="E601" s="26" t="n">
        <f aca="false">9382.5</f>
        <v>9382.5</v>
      </c>
      <c r="F601" s="26"/>
      <c r="G601" s="26" t="n">
        <f aca="false">9382.5</f>
        <v>9382.5</v>
      </c>
      <c r="H601" s="26"/>
    </row>
    <row r="602" s="11" customFormat="true" ht="21.75" hidden="false" customHeight="true" outlineLevel="0" collapsed="false">
      <c r="A602" s="31" t="s">
        <v>44</v>
      </c>
      <c r="B602" s="24" t="s">
        <v>441</v>
      </c>
      <c r="C602" s="25" t="s">
        <v>445</v>
      </c>
      <c r="D602" s="63" t="s">
        <v>45</v>
      </c>
      <c r="E602" s="56" t="n">
        <f aca="false">E603</f>
        <v>1652</v>
      </c>
      <c r="F602" s="56"/>
      <c r="G602" s="56" t="n">
        <f aca="false">G603</f>
        <v>1652</v>
      </c>
      <c r="H602" s="56"/>
    </row>
    <row r="603" s="11" customFormat="true" ht="30.75" hidden="false" customHeight="true" outlineLevel="0" collapsed="false">
      <c r="A603" s="36" t="s">
        <v>46</v>
      </c>
      <c r="B603" s="23" t="s">
        <v>441</v>
      </c>
      <c r="C603" s="25" t="s">
        <v>445</v>
      </c>
      <c r="D603" s="25" t="s">
        <v>47</v>
      </c>
      <c r="E603" s="26" t="n">
        <f aca="false">1652</f>
        <v>1652</v>
      </c>
      <c r="F603" s="26"/>
      <c r="G603" s="26" t="n">
        <f aca="false">1652</f>
        <v>1652</v>
      </c>
      <c r="H603" s="26"/>
    </row>
    <row r="604" s="11" customFormat="true" ht="20.25" hidden="false" customHeight="true" outlineLevel="0" collapsed="false">
      <c r="A604" s="31" t="s">
        <v>48</v>
      </c>
      <c r="B604" s="24" t="s">
        <v>441</v>
      </c>
      <c r="C604" s="25" t="s">
        <v>445</v>
      </c>
      <c r="D604" s="63" t="s">
        <v>49</v>
      </c>
      <c r="E604" s="56" t="n">
        <f aca="false">E605</f>
        <v>5</v>
      </c>
      <c r="F604" s="56"/>
      <c r="G604" s="56" t="n">
        <f aca="false">G605</f>
        <v>5</v>
      </c>
      <c r="H604" s="56"/>
    </row>
    <row r="605" s="11" customFormat="true" ht="21" hidden="false" customHeight="true" outlineLevel="0" collapsed="false">
      <c r="A605" s="36" t="s">
        <v>50</v>
      </c>
      <c r="B605" s="23" t="s">
        <v>441</v>
      </c>
      <c r="C605" s="25" t="s">
        <v>445</v>
      </c>
      <c r="D605" s="25" t="s">
        <v>51</v>
      </c>
      <c r="E605" s="26" t="n">
        <f aca="false">5</f>
        <v>5</v>
      </c>
      <c r="F605" s="26"/>
      <c r="G605" s="26" t="n">
        <f aca="false">5</f>
        <v>5</v>
      </c>
      <c r="H605" s="26"/>
    </row>
    <row r="606" s="11" customFormat="true" ht="24" hidden="false" customHeight="true" outlineLevel="0" collapsed="false">
      <c r="A606" s="100" t="s">
        <v>446</v>
      </c>
      <c r="B606" s="101" t="s">
        <v>447</v>
      </c>
      <c r="C606" s="101"/>
      <c r="D606" s="101"/>
      <c r="E606" s="102" t="n">
        <f aca="false">E607</f>
        <v>56249</v>
      </c>
      <c r="F606" s="102" t="n">
        <f aca="false">F607</f>
        <v>46535</v>
      </c>
      <c r="G606" s="102" t="n">
        <f aca="false">G607</f>
        <v>58110</v>
      </c>
      <c r="H606" s="102" t="n">
        <f aca="false">H607</f>
        <v>48396</v>
      </c>
    </row>
    <row r="607" customFormat="false" ht="17.25" hidden="false" customHeight="true" outlineLevel="0" collapsed="false">
      <c r="A607" s="94" t="s">
        <v>448</v>
      </c>
      <c r="B607" s="95" t="s">
        <v>449</v>
      </c>
      <c r="C607" s="95"/>
      <c r="D607" s="95"/>
      <c r="E607" s="50" t="n">
        <f aca="false">E608</f>
        <v>56249</v>
      </c>
      <c r="F607" s="50" t="n">
        <f aca="false">F608</f>
        <v>46535</v>
      </c>
      <c r="G607" s="50" t="n">
        <f aca="false">G608</f>
        <v>58110</v>
      </c>
      <c r="H607" s="50" t="n">
        <f aca="false">H608</f>
        <v>48396</v>
      </c>
    </row>
    <row r="608" customFormat="false" ht="58.95" hidden="false" customHeight="true" outlineLevel="0" collapsed="false">
      <c r="A608" s="43" t="s">
        <v>450</v>
      </c>
      <c r="B608" s="39" t="s">
        <v>449</v>
      </c>
      <c r="C608" s="42" t="s">
        <v>451</v>
      </c>
      <c r="D608" s="39"/>
      <c r="E608" s="33" t="n">
        <f aca="false">E609+E612</f>
        <v>56249</v>
      </c>
      <c r="F608" s="33" t="n">
        <f aca="false">F609+F612</f>
        <v>46535</v>
      </c>
      <c r="G608" s="33" t="n">
        <f aca="false">G609+G612</f>
        <v>58110</v>
      </c>
      <c r="H608" s="33" t="n">
        <f aca="false">H609+H612</f>
        <v>48396</v>
      </c>
    </row>
    <row r="609" customFormat="false" ht="45" hidden="false" customHeight="true" outlineLevel="0" collapsed="false">
      <c r="A609" s="22" t="s">
        <v>452</v>
      </c>
      <c r="B609" s="41" t="s">
        <v>449</v>
      </c>
      <c r="C609" s="42" t="s">
        <v>453</v>
      </c>
      <c r="D609" s="39"/>
      <c r="E609" s="47" t="n">
        <f aca="false">E610</f>
        <v>9714</v>
      </c>
      <c r="F609" s="47" t="n">
        <f aca="false">F610</f>
        <v>0</v>
      </c>
      <c r="G609" s="47" t="n">
        <f aca="false">G610</f>
        <v>9714</v>
      </c>
      <c r="H609" s="47" t="n">
        <f aca="false">H610</f>
        <v>0</v>
      </c>
    </row>
    <row r="610" customFormat="false" ht="21.75" hidden="false" customHeight="true" outlineLevel="0" collapsed="false">
      <c r="A610" s="31" t="s">
        <v>454</v>
      </c>
      <c r="B610" s="41" t="s">
        <v>449</v>
      </c>
      <c r="C610" s="42" t="s">
        <v>453</v>
      </c>
      <c r="D610" s="39" t="s">
        <v>455</v>
      </c>
      <c r="E610" s="47" t="n">
        <f aca="false">E611</f>
        <v>9714</v>
      </c>
      <c r="F610" s="47"/>
      <c r="G610" s="47" t="n">
        <f aca="false">G611</f>
        <v>9714</v>
      </c>
      <c r="H610" s="47"/>
    </row>
    <row r="611" customFormat="false" ht="28.5" hidden="false" customHeight="true" outlineLevel="0" collapsed="false">
      <c r="A611" s="34" t="s">
        <v>456</v>
      </c>
      <c r="B611" s="41" t="s">
        <v>449</v>
      </c>
      <c r="C611" s="42" t="s">
        <v>453</v>
      </c>
      <c r="D611" s="39" t="s">
        <v>457</v>
      </c>
      <c r="E611" s="47" t="n">
        <f aca="false">9714</f>
        <v>9714</v>
      </c>
      <c r="F611" s="47"/>
      <c r="G611" s="47" t="n">
        <f aca="false">9714</f>
        <v>9714</v>
      </c>
      <c r="H611" s="47"/>
    </row>
    <row r="612" customFormat="false" ht="48.6" hidden="false" customHeight="true" outlineLevel="0" collapsed="false">
      <c r="A612" s="36" t="s">
        <v>458</v>
      </c>
      <c r="B612" s="39" t="s">
        <v>449</v>
      </c>
      <c r="C612" s="42" t="s">
        <v>459</v>
      </c>
      <c r="D612" s="39"/>
      <c r="E612" s="33" t="n">
        <f aca="false">E613</f>
        <v>46535</v>
      </c>
      <c r="F612" s="33" t="n">
        <f aca="false">F613</f>
        <v>46535</v>
      </c>
      <c r="G612" s="33" t="n">
        <f aca="false">G613</f>
        <v>48396</v>
      </c>
      <c r="H612" s="33" t="n">
        <f aca="false">H613</f>
        <v>48396</v>
      </c>
    </row>
    <row r="613" customFormat="false" ht="25.95" hidden="false" customHeight="true" outlineLevel="0" collapsed="false">
      <c r="A613" s="31" t="s">
        <v>44</v>
      </c>
      <c r="B613" s="41" t="s">
        <v>449</v>
      </c>
      <c r="C613" s="42" t="s">
        <v>459</v>
      </c>
      <c r="D613" s="39" t="s">
        <v>45</v>
      </c>
      <c r="E613" s="47" t="n">
        <f aca="false">E614</f>
        <v>46535</v>
      </c>
      <c r="F613" s="47" t="n">
        <f aca="false">F614</f>
        <v>46535</v>
      </c>
      <c r="G613" s="47" t="n">
        <f aca="false">G614</f>
        <v>48396</v>
      </c>
      <c r="H613" s="47" t="n">
        <f aca="false">H614</f>
        <v>48396</v>
      </c>
    </row>
    <row r="614" customFormat="false" ht="34.95" hidden="false" customHeight="true" outlineLevel="0" collapsed="false">
      <c r="A614" s="36" t="s">
        <v>46</v>
      </c>
      <c r="B614" s="41" t="s">
        <v>449</v>
      </c>
      <c r="C614" s="42" t="s">
        <v>459</v>
      </c>
      <c r="D614" s="39" t="s">
        <v>47</v>
      </c>
      <c r="E614" s="47" t="n">
        <f aca="false">46535</f>
        <v>46535</v>
      </c>
      <c r="F614" s="47" t="n">
        <f aca="false">E614</f>
        <v>46535</v>
      </c>
      <c r="G614" s="47" t="n">
        <f aca="false">48396</f>
        <v>48396</v>
      </c>
      <c r="H614" s="47" t="n">
        <f aca="false">G614</f>
        <v>48396</v>
      </c>
    </row>
    <row r="615" customFormat="false" ht="19.5" hidden="false" customHeight="true" outlineLevel="0" collapsed="false">
      <c r="A615" s="103" t="s">
        <v>460</v>
      </c>
      <c r="B615" s="104" t="s">
        <v>461</v>
      </c>
      <c r="C615" s="104"/>
      <c r="D615" s="104"/>
      <c r="E615" s="105" t="n">
        <f aca="false">E616+E622+E642</f>
        <v>261805.7</v>
      </c>
      <c r="F615" s="105" t="n">
        <f aca="false">F616+F622+F642</f>
        <v>245707</v>
      </c>
      <c r="G615" s="105" t="n">
        <f aca="false">G616+G622+G642</f>
        <v>229797.7</v>
      </c>
      <c r="H615" s="105" t="n">
        <f aca="false">H616+H622+H642</f>
        <v>213699</v>
      </c>
    </row>
    <row r="616" customFormat="false" ht="15.75" hidden="false" customHeight="true" outlineLevel="0" collapsed="false">
      <c r="A616" s="54" t="s">
        <v>462</v>
      </c>
      <c r="B616" s="106" t="n">
        <v>1001</v>
      </c>
      <c r="C616" s="20"/>
      <c r="D616" s="19"/>
      <c r="E616" s="27" t="n">
        <f aca="false">E617</f>
        <v>16000</v>
      </c>
      <c r="F616" s="27"/>
      <c r="G616" s="27" t="n">
        <f aca="false">G617</f>
        <v>16000</v>
      </c>
      <c r="H616" s="27"/>
    </row>
    <row r="617" customFormat="false" ht="18" hidden="false" customHeight="true" outlineLevel="0" collapsed="false">
      <c r="A617" s="22" t="s">
        <v>24</v>
      </c>
      <c r="B617" s="107" t="n">
        <v>1001</v>
      </c>
      <c r="C617" s="63" t="s">
        <v>25</v>
      </c>
      <c r="D617" s="24"/>
      <c r="E617" s="93" t="n">
        <f aca="false">E618</f>
        <v>16000</v>
      </c>
      <c r="F617" s="93"/>
      <c r="G617" s="93" t="n">
        <f aca="false">G618</f>
        <v>16000</v>
      </c>
      <c r="H617" s="93"/>
    </row>
    <row r="618" customFormat="false" ht="52.2" hidden="false" customHeight="true" outlineLevel="0" collapsed="false">
      <c r="A618" s="22" t="s">
        <v>463</v>
      </c>
      <c r="B618" s="107" t="n">
        <v>1001</v>
      </c>
      <c r="C618" s="63" t="s">
        <v>59</v>
      </c>
      <c r="D618" s="24"/>
      <c r="E618" s="93" t="n">
        <f aca="false">E620</f>
        <v>16000</v>
      </c>
      <c r="F618" s="93"/>
      <c r="G618" s="93" t="n">
        <f aca="false">G620</f>
        <v>16000</v>
      </c>
      <c r="H618" s="93"/>
    </row>
    <row r="619" customFormat="false" ht="19.2" hidden="false" customHeight="true" outlineLevel="0" collapsed="false">
      <c r="A619" s="28" t="s">
        <v>464</v>
      </c>
      <c r="B619" s="107" t="n">
        <v>1001</v>
      </c>
      <c r="C619" s="63" t="s">
        <v>61</v>
      </c>
      <c r="D619" s="24"/>
      <c r="E619" s="93" t="n">
        <f aca="false">E620</f>
        <v>16000</v>
      </c>
      <c r="F619" s="93"/>
      <c r="G619" s="93" t="n">
        <f aca="false">G620</f>
        <v>16000</v>
      </c>
      <c r="H619" s="93"/>
    </row>
    <row r="620" customFormat="false" ht="19.5" hidden="false" customHeight="true" outlineLevel="0" collapsed="false">
      <c r="A620" s="34" t="s">
        <v>465</v>
      </c>
      <c r="B620" s="108" t="n">
        <v>1001</v>
      </c>
      <c r="C620" s="63" t="s">
        <v>61</v>
      </c>
      <c r="D620" s="23" t="s">
        <v>455</v>
      </c>
      <c r="E620" s="46" t="n">
        <f aca="false">E621</f>
        <v>16000</v>
      </c>
      <c r="F620" s="46"/>
      <c r="G620" s="46" t="n">
        <f aca="false">G621</f>
        <v>16000</v>
      </c>
      <c r="H620" s="46"/>
    </row>
    <row r="621" customFormat="false" ht="24" hidden="false" customHeight="true" outlineLevel="0" collapsed="false">
      <c r="A621" s="28" t="s">
        <v>466</v>
      </c>
      <c r="B621" s="107" t="n">
        <v>1001</v>
      </c>
      <c r="C621" s="63" t="s">
        <v>61</v>
      </c>
      <c r="D621" s="24" t="s">
        <v>467</v>
      </c>
      <c r="E621" s="93" t="n">
        <f aca="false">16000</f>
        <v>16000</v>
      </c>
      <c r="F621" s="93"/>
      <c r="G621" s="93" t="n">
        <f aca="false">16000</f>
        <v>16000</v>
      </c>
      <c r="H621" s="93"/>
    </row>
    <row r="622" customFormat="false" ht="18" hidden="false" customHeight="true" outlineLevel="0" collapsed="false">
      <c r="A622" s="54" t="s">
        <v>468</v>
      </c>
      <c r="B622" s="20" t="s">
        <v>469</v>
      </c>
      <c r="C622" s="20"/>
      <c r="D622" s="20"/>
      <c r="E622" s="21" t="n">
        <f aca="false">E639+E623</f>
        <v>123720.7</v>
      </c>
      <c r="F622" s="21" t="n">
        <f aca="false">F639+F623</f>
        <v>123622</v>
      </c>
      <c r="G622" s="21" t="n">
        <f aca="false">G639+G623</f>
        <v>126614.7</v>
      </c>
      <c r="H622" s="21" t="n">
        <f aca="false">H639+H623</f>
        <v>126516</v>
      </c>
    </row>
    <row r="623" customFormat="false" ht="37.2" hidden="false" customHeight="true" outlineLevel="0" collapsed="false">
      <c r="A623" s="22" t="s">
        <v>470</v>
      </c>
      <c r="B623" s="25" t="s">
        <v>469</v>
      </c>
      <c r="C623" s="25" t="s">
        <v>471</v>
      </c>
      <c r="D623" s="25"/>
      <c r="E623" s="26" t="n">
        <f aca="false">E628+E624+E632</f>
        <v>2302.7</v>
      </c>
      <c r="F623" s="26" t="n">
        <f aca="false">F628+F624+F632</f>
        <v>2204</v>
      </c>
      <c r="G623" s="26" t="n">
        <f aca="false">G628+G624+G632</f>
        <v>98.7</v>
      </c>
      <c r="H623" s="26" t="n">
        <f aca="false">H628+H624+H632</f>
        <v>0</v>
      </c>
    </row>
    <row r="624" customFormat="false" ht="23.25" hidden="false" customHeight="true" outlineLevel="0" collapsed="false">
      <c r="A624" s="43" t="s">
        <v>472</v>
      </c>
      <c r="B624" s="25" t="s">
        <v>469</v>
      </c>
      <c r="C624" s="25" t="s">
        <v>473</v>
      </c>
      <c r="D624" s="25"/>
      <c r="E624" s="26" t="n">
        <f aca="false">E625</f>
        <v>2.7</v>
      </c>
      <c r="F624" s="26" t="n">
        <f aca="false">F625</f>
        <v>0</v>
      </c>
      <c r="G624" s="26" t="n">
        <f aca="false">G625</f>
        <v>2.7</v>
      </c>
      <c r="H624" s="26" t="n">
        <f aca="false">H625</f>
        <v>0</v>
      </c>
    </row>
    <row r="625" customFormat="false" ht="36.6" hidden="false" customHeight="true" outlineLevel="0" collapsed="false">
      <c r="A625" s="34" t="s">
        <v>474</v>
      </c>
      <c r="B625" s="25" t="s">
        <v>469</v>
      </c>
      <c r="C625" s="25" t="s">
        <v>475</v>
      </c>
      <c r="D625" s="25"/>
      <c r="E625" s="26" t="n">
        <f aca="false">E626</f>
        <v>2.7</v>
      </c>
      <c r="F625" s="26"/>
      <c r="G625" s="26" t="n">
        <f aca="false">G626</f>
        <v>2.7</v>
      </c>
      <c r="H625" s="26"/>
    </row>
    <row r="626" customFormat="false" ht="23.25" hidden="false" customHeight="true" outlineLevel="0" collapsed="false">
      <c r="A626" s="34" t="s">
        <v>465</v>
      </c>
      <c r="B626" s="25" t="s">
        <v>469</v>
      </c>
      <c r="C626" s="25" t="s">
        <v>475</v>
      </c>
      <c r="D626" s="25" t="s">
        <v>455</v>
      </c>
      <c r="E626" s="26" t="n">
        <f aca="false">E627</f>
        <v>2.7</v>
      </c>
      <c r="F626" s="26"/>
      <c r="G626" s="26" t="n">
        <f aca="false">G627</f>
        <v>2.7</v>
      </c>
      <c r="H626" s="26"/>
    </row>
    <row r="627" customFormat="false" ht="34.2" hidden="false" customHeight="true" outlineLevel="0" collapsed="false">
      <c r="A627" s="34" t="s">
        <v>456</v>
      </c>
      <c r="B627" s="25" t="s">
        <v>469</v>
      </c>
      <c r="C627" s="25" t="s">
        <v>475</v>
      </c>
      <c r="D627" s="25" t="s">
        <v>457</v>
      </c>
      <c r="E627" s="26" t="n">
        <v>2.7</v>
      </c>
      <c r="F627" s="26"/>
      <c r="G627" s="26" t="n">
        <v>2.7</v>
      </c>
      <c r="H627" s="26"/>
    </row>
    <row r="628" customFormat="false" ht="35.25" hidden="false" customHeight="true" outlineLevel="0" collapsed="false">
      <c r="A628" s="43" t="s">
        <v>476</v>
      </c>
      <c r="B628" s="25" t="s">
        <v>469</v>
      </c>
      <c r="C628" s="25" t="s">
        <v>477</v>
      </c>
      <c r="D628" s="25"/>
      <c r="E628" s="26" t="n">
        <f aca="false">E629</f>
        <v>96</v>
      </c>
      <c r="F628" s="26" t="n">
        <f aca="false">F629</f>
        <v>0</v>
      </c>
      <c r="G628" s="26" t="n">
        <f aca="false">G629</f>
        <v>96</v>
      </c>
      <c r="H628" s="26" t="n">
        <f aca="false">H629</f>
        <v>0</v>
      </c>
    </row>
    <row r="629" customFormat="false" ht="67.95" hidden="false" customHeight="true" outlineLevel="0" collapsed="false">
      <c r="A629" s="34" t="s">
        <v>478</v>
      </c>
      <c r="B629" s="25" t="s">
        <v>469</v>
      </c>
      <c r="C629" s="25" t="s">
        <v>479</v>
      </c>
      <c r="D629" s="25"/>
      <c r="E629" s="26" t="n">
        <f aca="false">E630</f>
        <v>96</v>
      </c>
      <c r="F629" s="26"/>
      <c r="G629" s="26" t="n">
        <f aca="false">G630</f>
        <v>96</v>
      </c>
      <c r="H629" s="26"/>
    </row>
    <row r="630" customFormat="false" ht="24" hidden="false" customHeight="true" outlineLevel="0" collapsed="false">
      <c r="A630" s="34" t="s">
        <v>465</v>
      </c>
      <c r="B630" s="25" t="s">
        <v>469</v>
      </c>
      <c r="C630" s="25" t="s">
        <v>479</v>
      </c>
      <c r="D630" s="25" t="s">
        <v>455</v>
      </c>
      <c r="E630" s="26" t="n">
        <f aca="false">E631</f>
        <v>96</v>
      </c>
      <c r="F630" s="26"/>
      <c r="G630" s="26" t="n">
        <f aca="false">G631</f>
        <v>96</v>
      </c>
      <c r="H630" s="26"/>
    </row>
    <row r="631" customFormat="false" ht="33.6" hidden="false" customHeight="true" outlineLevel="0" collapsed="false">
      <c r="A631" s="34" t="s">
        <v>456</v>
      </c>
      <c r="B631" s="25" t="s">
        <v>469</v>
      </c>
      <c r="C631" s="25" t="s">
        <v>479</v>
      </c>
      <c r="D631" s="25" t="s">
        <v>457</v>
      </c>
      <c r="E631" s="26" t="n">
        <v>96</v>
      </c>
      <c r="F631" s="26"/>
      <c r="G631" s="26" t="n">
        <v>96</v>
      </c>
      <c r="H631" s="26"/>
    </row>
    <row r="632" customFormat="false" ht="44.25" hidden="false" customHeight="true" outlineLevel="0" collapsed="false">
      <c r="A632" s="34" t="s">
        <v>480</v>
      </c>
      <c r="B632" s="25" t="s">
        <v>469</v>
      </c>
      <c r="C632" s="25" t="s">
        <v>481</v>
      </c>
      <c r="D632" s="25"/>
      <c r="E632" s="26" t="n">
        <f aca="false">E636+E633</f>
        <v>2204</v>
      </c>
      <c r="F632" s="26" t="n">
        <f aca="false">F636+F633</f>
        <v>2204</v>
      </c>
      <c r="G632" s="26" t="n">
        <f aca="false">G636+G633</f>
        <v>0</v>
      </c>
      <c r="H632" s="26" t="n">
        <f aca="false">H636+H633</f>
        <v>0</v>
      </c>
    </row>
    <row r="633" customFormat="false" ht="108" hidden="false" customHeight="true" outlineLevel="0" collapsed="false">
      <c r="A633" s="34" t="s">
        <v>482</v>
      </c>
      <c r="B633" s="25" t="s">
        <v>469</v>
      </c>
      <c r="C633" s="25" t="s">
        <v>483</v>
      </c>
      <c r="D633" s="25"/>
      <c r="E633" s="26" t="n">
        <f aca="false">E634</f>
        <v>1102</v>
      </c>
      <c r="F633" s="26" t="n">
        <f aca="false">F634</f>
        <v>1102</v>
      </c>
      <c r="G633" s="26" t="n">
        <f aca="false">G634</f>
        <v>0</v>
      </c>
      <c r="H633" s="26" t="n">
        <f aca="false">H634</f>
        <v>0</v>
      </c>
    </row>
    <row r="634" customFormat="false" ht="21" hidden="false" customHeight="true" outlineLevel="0" collapsed="false">
      <c r="A634" s="34" t="s">
        <v>465</v>
      </c>
      <c r="B634" s="25" t="s">
        <v>469</v>
      </c>
      <c r="C634" s="25" t="s">
        <v>483</v>
      </c>
      <c r="D634" s="25" t="s">
        <v>455</v>
      </c>
      <c r="E634" s="26" t="n">
        <f aca="false">E635</f>
        <v>1102</v>
      </c>
      <c r="F634" s="26" t="n">
        <f aca="false">F635</f>
        <v>1102</v>
      </c>
      <c r="G634" s="26" t="n">
        <f aca="false">G635</f>
        <v>0</v>
      </c>
      <c r="H634" s="26" t="n">
        <f aca="false">H635</f>
        <v>0</v>
      </c>
    </row>
    <row r="635" customFormat="false" ht="35.25" hidden="false" customHeight="true" outlineLevel="0" collapsed="false">
      <c r="A635" s="34" t="s">
        <v>456</v>
      </c>
      <c r="B635" s="25" t="s">
        <v>469</v>
      </c>
      <c r="C635" s="25" t="s">
        <v>483</v>
      </c>
      <c r="D635" s="25" t="s">
        <v>457</v>
      </c>
      <c r="E635" s="26" t="n">
        <f aca="false">1112-10</f>
        <v>1102</v>
      </c>
      <c r="F635" s="26" t="n">
        <f aca="false">E635</f>
        <v>1102</v>
      </c>
      <c r="G635" s="26" t="n">
        <v>0</v>
      </c>
      <c r="H635" s="26" t="n">
        <f aca="false">G635</f>
        <v>0</v>
      </c>
    </row>
    <row r="636" customFormat="false" ht="79.5" hidden="false" customHeight="true" outlineLevel="0" collapsed="false">
      <c r="A636" s="34" t="s">
        <v>484</v>
      </c>
      <c r="B636" s="25" t="s">
        <v>469</v>
      </c>
      <c r="C636" s="25" t="s">
        <v>485</v>
      </c>
      <c r="D636" s="25"/>
      <c r="E636" s="26" t="n">
        <f aca="false">E637</f>
        <v>1102</v>
      </c>
      <c r="F636" s="26" t="n">
        <f aca="false">F637</f>
        <v>1102</v>
      </c>
      <c r="G636" s="26" t="n">
        <f aca="false">G637</f>
        <v>0</v>
      </c>
      <c r="H636" s="26" t="n">
        <f aca="false">H637</f>
        <v>0</v>
      </c>
    </row>
    <row r="637" customFormat="false" ht="25.5" hidden="false" customHeight="true" outlineLevel="0" collapsed="false">
      <c r="A637" s="34" t="s">
        <v>465</v>
      </c>
      <c r="B637" s="25" t="s">
        <v>469</v>
      </c>
      <c r="C637" s="25" t="s">
        <v>485</v>
      </c>
      <c r="D637" s="25" t="s">
        <v>455</v>
      </c>
      <c r="E637" s="26" t="n">
        <f aca="false">E638</f>
        <v>1102</v>
      </c>
      <c r="F637" s="26" t="n">
        <f aca="false">F638</f>
        <v>1102</v>
      </c>
      <c r="G637" s="26" t="n">
        <f aca="false">G638</f>
        <v>0</v>
      </c>
      <c r="H637" s="26" t="n">
        <f aca="false">H638</f>
        <v>0</v>
      </c>
    </row>
    <row r="638" customFormat="false" ht="33.6" hidden="false" customHeight="true" outlineLevel="0" collapsed="false">
      <c r="A638" s="34" t="s">
        <v>456</v>
      </c>
      <c r="B638" s="25" t="s">
        <v>469</v>
      </c>
      <c r="C638" s="25" t="s">
        <v>485</v>
      </c>
      <c r="D638" s="25" t="s">
        <v>457</v>
      </c>
      <c r="E638" s="26" t="n">
        <f aca="false">1112-10</f>
        <v>1102</v>
      </c>
      <c r="F638" s="26" t="n">
        <f aca="false">E638</f>
        <v>1102</v>
      </c>
      <c r="G638" s="26" t="n">
        <v>0</v>
      </c>
      <c r="H638" s="26" t="n">
        <f aca="false">G638</f>
        <v>0</v>
      </c>
    </row>
    <row r="639" customFormat="false" ht="60.75" hidden="false" customHeight="true" outlineLevel="0" collapsed="false">
      <c r="A639" s="28" t="s">
        <v>486</v>
      </c>
      <c r="B639" s="25" t="s">
        <v>469</v>
      </c>
      <c r="C639" s="25" t="s">
        <v>487</v>
      </c>
      <c r="D639" s="25"/>
      <c r="E639" s="26" t="n">
        <f aca="false">E641</f>
        <v>121418</v>
      </c>
      <c r="F639" s="26" t="n">
        <f aca="false">F641</f>
        <v>121418</v>
      </c>
      <c r="G639" s="26" t="n">
        <f aca="false">G641</f>
        <v>126516</v>
      </c>
      <c r="H639" s="26" t="n">
        <f aca="false">H641</f>
        <v>126516</v>
      </c>
    </row>
    <row r="640" customFormat="false" ht="24" hidden="false" customHeight="true" outlineLevel="0" collapsed="false">
      <c r="A640" s="34" t="s">
        <v>465</v>
      </c>
      <c r="B640" s="25" t="s">
        <v>469</v>
      </c>
      <c r="C640" s="25" t="s">
        <v>487</v>
      </c>
      <c r="D640" s="25" t="s">
        <v>455</v>
      </c>
      <c r="E640" s="26" t="n">
        <f aca="false">E641</f>
        <v>121418</v>
      </c>
      <c r="F640" s="26" t="n">
        <f aca="false">F641</f>
        <v>121418</v>
      </c>
      <c r="G640" s="26" t="n">
        <f aca="false">G641</f>
        <v>126516</v>
      </c>
      <c r="H640" s="26" t="n">
        <f aca="false">H641</f>
        <v>126516</v>
      </c>
    </row>
    <row r="641" customFormat="false" ht="31.95" hidden="false" customHeight="true" outlineLevel="0" collapsed="false">
      <c r="A641" s="28" t="s">
        <v>456</v>
      </c>
      <c r="B641" s="25" t="s">
        <v>469</v>
      </c>
      <c r="C641" s="25" t="s">
        <v>487</v>
      </c>
      <c r="D641" s="25" t="s">
        <v>457</v>
      </c>
      <c r="E641" s="26" t="n">
        <v>121418</v>
      </c>
      <c r="F641" s="26" t="n">
        <f aca="false">E641</f>
        <v>121418</v>
      </c>
      <c r="G641" s="26" t="n">
        <v>126516</v>
      </c>
      <c r="H641" s="26" t="n">
        <f aca="false">G641</f>
        <v>126516</v>
      </c>
    </row>
    <row r="642" customFormat="false" ht="22.95" hidden="false" customHeight="true" outlineLevel="0" collapsed="false">
      <c r="A642" s="54" t="s">
        <v>488</v>
      </c>
      <c r="B642" s="20" t="s">
        <v>489</v>
      </c>
      <c r="C642" s="20"/>
      <c r="D642" s="20"/>
      <c r="E642" s="21" t="n">
        <f aca="false">E643+E649</f>
        <v>122085</v>
      </c>
      <c r="F642" s="21" t="n">
        <f aca="false">F643+F651</f>
        <v>122085</v>
      </c>
      <c r="G642" s="21" t="n">
        <f aca="false">G643+G649</f>
        <v>87183</v>
      </c>
      <c r="H642" s="21" t="n">
        <f aca="false">H643+H651</f>
        <v>87183</v>
      </c>
    </row>
    <row r="643" customFormat="false" ht="24.6" hidden="false" customHeight="true" outlineLevel="0" collapsed="false">
      <c r="A643" s="28" t="s">
        <v>490</v>
      </c>
      <c r="B643" s="25" t="s">
        <v>489</v>
      </c>
      <c r="C643" s="25" t="s">
        <v>191</v>
      </c>
      <c r="D643" s="25"/>
      <c r="E643" s="26" t="n">
        <f aca="false">E644</f>
        <v>75548</v>
      </c>
      <c r="F643" s="26" t="n">
        <f aca="false">F644</f>
        <v>75548</v>
      </c>
      <c r="G643" s="26" t="n">
        <f aca="false">G644</f>
        <v>75548</v>
      </c>
      <c r="H643" s="26" t="n">
        <f aca="false">H644</f>
        <v>75548</v>
      </c>
    </row>
    <row r="644" customFormat="false" ht="77.4" hidden="false" customHeight="true" outlineLevel="0" collapsed="false">
      <c r="A644" s="34" t="s">
        <v>491</v>
      </c>
      <c r="B644" s="25" t="s">
        <v>489</v>
      </c>
      <c r="C644" s="25" t="s">
        <v>415</v>
      </c>
      <c r="D644" s="25"/>
      <c r="E644" s="26" t="n">
        <f aca="false">E647+E645</f>
        <v>75548</v>
      </c>
      <c r="F644" s="26" t="n">
        <f aca="false">F647+F645</f>
        <v>75548</v>
      </c>
      <c r="G644" s="26" t="n">
        <f aca="false">G647+G645</f>
        <v>75548</v>
      </c>
      <c r="H644" s="26" t="n">
        <f aca="false">H647+H645</f>
        <v>75548</v>
      </c>
    </row>
    <row r="645" customFormat="false" ht="30" hidden="false" customHeight="true" outlineLevel="0" collapsed="false">
      <c r="A645" s="31" t="s">
        <v>44</v>
      </c>
      <c r="B645" s="25" t="s">
        <v>489</v>
      </c>
      <c r="C645" s="25" t="s">
        <v>415</v>
      </c>
      <c r="D645" s="25" t="s">
        <v>45</v>
      </c>
      <c r="E645" s="26" t="n">
        <f aca="false">E646</f>
        <v>748</v>
      </c>
      <c r="F645" s="26" t="n">
        <f aca="false">F646</f>
        <v>748</v>
      </c>
      <c r="G645" s="26" t="n">
        <f aca="false">G646</f>
        <v>748</v>
      </c>
      <c r="H645" s="26" t="n">
        <f aca="false">H646</f>
        <v>748</v>
      </c>
    </row>
    <row r="646" customFormat="false" ht="32.4" hidden="false" customHeight="true" outlineLevel="0" collapsed="false">
      <c r="A646" s="31" t="s">
        <v>46</v>
      </c>
      <c r="B646" s="25" t="s">
        <v>489</v>
      </c>
      <c r="C646" s="25" t="s">
        <v>415</v>
      </c>
      <c r="D646" s="25" t="s">
        <v>47</v>
      </c>
      <c r="E646" s="26" t="n">
        <f aca="false">789+42-83</f>
        <v>748</v>
      </c>
      <c r="F646" s="26" t="n">
        <f aca="false">E646</f>
        <v>748</v>
      </c>
      <c r="G646" s="26" t="n">
        <f aca="false">789+42-83</f>
        <v>748</v>
      </c>
      <c r="H646" s="26" t="n">
        <f aca="false">G646</f>
        <v>748</v>
      </c>
    </row>
    <row r="647" customFormat="false" ht="25.2" hidden="false" customHeight="true" outlineLevel="0" collapsed="false">
      <c r="A647" s="34" t="s">
        <v>465</v>
      </c>
      <c r="B647" s="25" t="s">
        <v>489</v>
      </c>
      <c r="C647" s="25" t="s">
        <v>415</v>
      </c>
      <c r="D647" s="25" t="s">
        <v>455</v>
      </c>
      <c r="E647" s="26" t="n">
        <f aca="false">E648</f>
        <v>74800</v>
      </c>
      <c r="F647" s="26" t="n">
        <f aca="false">F648</f>
        <v>74800</v>
      </c>
      <c r="G647" s="26" t="n">
        <f aca="false">G648</f>
        <v>74800</v>
      </c>
      <c r="H647" s="26" t="n">
        <f aca="false">H648</f>
        <v>74800</v>
      </c>
    </row>
    <row r="648" customFormat="false" ht="25.95" hidden="false" customHeight="true" outlineLevel="0" collapsed="false">
      <c r="A648" s="34" t="s">
        <v>466</v>
      </c>
      <c r="B648" s="25" t="s">
        <v>489</v>
      </c>
      <c r="C648" s="25" t="s">
        <v>415</v>
      </c>
      <c r="D648" s="25" t="s">
        <v>467</v>
      </c>
      <c r="E648" s="26" t="n">
        <f aca="false">78956+4156-8312</f>
        <v>74800</v>
      </c>
      <c r="F648" s="26" t="n">
        <f aca="false">E648</f>
        <v>74800</v>
      </c>
      <c r="G648" s="26" t="n">
        <v>74800</v>
      </c>
      <c r="H648" s="26" t="n">
        <f aca="false">G648</f>
        <v>74800</v>
      </c>
    </row>
    <row r="649" customFormat="false" ht="40.95" hidden="false" customHeight="true" outlineLevel="0" collapsed="false">
      <c r="A649" s="43" t="s">
        <v>470</v>
      </c>
      <c r="B649" s="25" t="s">
        <v>489</v>
      </c>
      <c r="C649" s="25" t="s">
        <v>471</v>
      </c>
      <c r="D649" s="25"/>
      <c r="E649" s="26" t="n">
        <f aca="false">E650</f>
        <v>46537</v>
      </c>
      <c r="F649" s="26" t="n">
        <f aca="false">F650</f>
        <v>46537</v>
      </c>
      <c r="G649" s="26" t="n">
        <f aca="false">G650</f>
        <v>11635</v>
      </c>
      <c r="H649" s="26" t="n">
        <f aca="false">H650</f>
        <v>11635</v>
      </c>
    </row>
    <row r="650" customFormat="false" ht="48" hidden="false" customHeight="true" outlineLevel="0" collapsed="false">
      <c r="A650" s="43" t="s">
        <v>492</v>
      </c>
      <c r="B650" s="25" t="s">
        <v>489</v>
      </c>
      <c r="C650" s="25" t="s">
        <v>493</v>
      </c>
      <c r="D650" s="25"/>
      <c r="E650" s="26" t="n">
        <f aca="false">E651</f>
        <v>46537</v>
      </c>
      <c r="F650" s="26" t="n">
        <f aca="false">F651</f>
        <v>46537</v>
      </c>
      <c r="G650" s="26" t="n">
        <f aca="false">G651</f>
        <v>11635</v>
      </c>
      <c r="H650" s="26" t="n">
        <f aca="false">H651</f>
        <v>11635</v>
      </c>
    </row>
    <row r="651" customFormat="false" ht="75.75" hidden="false" customHeight="true" outlineLevel="0" collapsed="false">
      <c r="A651" s="28" t="s">
        <v>494</v>
      </c>
      <c r="B651" s="25" t="s">
        <v>489</v>
      </c>
      <c r="C651" s="25" t="s">
        <v>495</v>
      </c>
      <c r="D651" s="25"/>
      <c r="E651" s="26" t="n">
        <f aca="false">E652</f>
        <v>46537</v>
      </c>
      <c r="F651" s="26" t="n">
        <f aca="false">F652</f>
        <v>46537</v>
      </c>
      <c r="G651" s="26" t="n">
        <f aca="false">G652</f>
        <v>11635</v>
      </c>
      <c r="H651" s="26" t="n">
        <f aca="false">H652</f>
        <v>11635</v>
      </c>
    </row>
    <row r="652" customFormat="false" ht="36" hidden="false" customHeight="true" outlineLevel="0" collapsed="false">
      <c r="A652" s="31" t="s">
        <v>248</v>
      </c>
      <c r="B652" s="25" t="s">
        <v>489</v>
      </c>
      <c r="C652" s="25" t="s">
        <v>495</v>
      </c>
      <c r="D652" s="25" t="s">
        <v>249</v>
      </c>
      <c r="E652" s="26" t="n">
        <f aca="false">E653</f>
        <v>46537</v>
      </c>
      <c r="F652" s="26" t="n">
        <f aca="false">F653</f>
        <v>46537</v>
      </c>
      <c r="G652" s="26" t="n">
        <f aca="false">G653</f>
        <v>11635</v>
      </c>
      <c r="H652" s="26" t="n">
        <f aca="false">H653</f>
        <v>11635</v>
      </c>
    </row>
    <row r="653" customFormat="false" ht="27" hidden="false" customHeight="true" outlineLevel="0" collapsed="false">
      <c r="A653" s="28" t="s">
        <v>250</v>
      </c>
      <c r="B653" s="25" t="s">
        <v>489</v>
      </c>
      <c r="C653" s="25" t="s">
        <v>495</v>
      </c>
      <c r="D653" s="25" t="s">
        <v>251</v>
      </c>
      <c r="E653" s="26" t="n">
        <f aca="false">46537</f>
        <v>46537</v>
      </c>
      <c r="F653" s="26" t="n">
        <f aca="false">E653</f>
        <v>46537</v>
      </c>
      <c r="G653" s="26" t="n">
        <f aca="false">11635</f>
        <v>11635</v>
      </c>
      <c r="H653" s="26" t="n">
        <f aca="false">G653</f>
        <v>11635</v>
      </c>
    </row>
    <row r="654" s="109" customFormat="true" ht="22.5" hidden="false" customHeight="true" outlineLevel="0" collapsed="false">
      <c r="A654" s="51" t="s">
        <v>496</v>
      </c>
      <c r="B654" s="52" t="s">
        <v>497</v>
      </c>
      <c r="C654" s="52"/>
      <c r="D654" s="52"/>
      <c r="E654" s="53" t="n">
        <f aca="false">E655</f>
        <v>181115</v>
      </c>
      <c r="F654" s="53" t="n">
        <f aca="false">F655</f>
        <v>0</v>
      </c>
      <c r="G654" s="53" t="n">
        <f aca="false">G655</f>
        <v>181115</v>
      </c>
      <c r="H654" s="53" t="n">
        <f aca="false">H655</f>
        <v>0</v>
      </c>
    </row>
    <row r="655" customFormat="false" ht="18.75" hidden="false" customHeight="true" outlineLevel="0" collapsed="false">
      <c r="A655" s="54" t="s">
        <v>498</v>
      </c>
      <c r="B655" s="20" t="s">
        <v>499</v>
      </c>
      <c r="C655" s="20"/>
      <c r="D655" s="19"/>
      <c r="E655" s="21" t="n">
        <f aca="false">E656</f>
        <v>181115</v>
      </c>
      <c r="F655" s="21" t="n">
        <f aca="false">F656</f>
        <v>0</v>
      </c>
      <c r="G655" s="21" t="n">
        <f aca="false">G656</f>
        <v>181115</v>
      </c>
      <c r="H655" s="21" t="n">
        <f aca="false">H656</f>
        <v>0</v>
      </c>
    </row>
    <row r="656" customFormat="false" ht="57" hidden="false" customHeight="true" outlineLevel="0" collapsed="false">
      <c r="A656" s="40" t="s">
        <v>500</v>
      </c>
      <c r="B656" s="25" t="s">
        <v>499</v>
      </c>
      <c r="C656" s="63" t="s">
        <v>501</v>
      </c>
      <c r="D656" s="63"/>
      <c r="E656" s="26" t="n">
        <f aca="false">E657</f>
        <v>181115</v>
      </c>
      <c r="F656" s="26" t="n">
        <f aca="false">F657</f>
        <v>0</v>
      </c>
      <c r="G656" s="26" t="n">
        <f aca="false">G657</f>
        <v>181115</v>
      </c>
      <c r="H656" s="26" t="n">
        <f aca="false">H657</f>
        <v>0</v>
      </c>
    </row>
    <row r="657" customFormat="false" ht="22.95" hidden="false" customHeight="true" outlineLevel="0" collapsed="false">
      <c r="A657" s="43" t="s">
        <v>502</v>
      </c>
      <c r="B657" s="25" t="s">
        <v>499</v>
      </c>
      <c r="C657" s="25" t="s">
        <v>503</v>
      </c>
      <c r="D657" s="25"/>
      <c r="E657" s="26" t="n">
        <f aca="false">E658+E671+E665</f>
        <v>181115</v>
      </c>
      <c r="F657" s="26" t="n">
        <f aca="false">F658+F671+F665</f>
        <v>0</v>
      </c>
      <c r="G657" s="26" t="n">
        <f aca="false">G658+G671+G665</f>
        <v>181115</v>
      </c>
      <c r="H657" s="26" t="n">
        <f aca="false">H658+H671+H665</f>
        <v>0</v>
      </c>
    </row>
    <row r="658" customFormat="false" ht="36" hidden="false" customHeight="true" outlineLevel="0" collapsed="false">
      <c r="A658" s="43" t="s">
        <v>504</v>
      </c>
      <c r="B658" s="25" t="s">
        <v>499</v>
      </c>
      <c r="C658" s="63" t="s">
        <v>505</v>
      </c>
      <c r="D658" s="63"/>
      <c r="E658" s="26" t="n">
        <f aca="false">E659+E662+E668</f>
        <v>175675</v>
      </c>
      <c r="F658" s="26" t="n">
        <f aca="false">F659+F662+F668</f>
        <v>0</v>
      </c>
      <c r="G658" s="26" t="n">
        <f aca="false">G659+G662+G668</f>
        <v>175675</v>
      </c>
      <c r="H658" s="26" t="n">
        <f aca="false">H659+H662+H668</f>
        <v>0</v>
      </c>
    </row>
    <row r="659" customFormat="false" ht="36" hidden="false" customHeight="true" outlineLevel="0" collapsed="false">
      <c r="A659" s="43" t="s">
        <v>506</v>
      </c>
      <c r="B659" s="25" t="s">
        <v>499</v>
      </c>
      <c r="C659" s="63" t="s">
        <v>507</v>
      </c>
      <c r="D659" s="63"/>
      <c r="E659" s="26" t="n">
        <f aca="false">E660</f>
        <v>3670.9</v>
      </c>
      <c r="F659" s="26"/>
      <c r="G659" s="26" t="n">
        <f aca="false">G660</f>
        <v>3670.9</v>
      </c>
      <c r="H659" s="26"/>
    </row>
    <row r="660" customFormat="false" ht="36" hidden="false" customHeight="true" outlineLevel="0" collapsed="false">
      <c r="A660" s="43" t="s">
        <v>113</v>
      </c>
      <c r="B660" s="25" t="s">
        <v>499</v>
      </c>
      <c r="C660" s="63" t="s">
        <v>507</v>
      </c>
      <c r="D660" s="63" t="s">
        <v>114</v>
      </c>
      <c r="E660" s="26" t="n">
        <f aca="false">E661</f>
        <v>3670.9</v>
      </c>
      <c r="F660" s="26"/>
      <c r="G660" s="26" t="n">
        <f aca="false">G661</f>
        <v>3670.9</v>
      </c>
      <c r="H660" s="26"/>
    </row>
    <row r="661" customFormat="false" ht="25.2" hidden="false" customHeight="true" outlineLevel="0" collapsed="false">
      <c r="A661" s="43" t="s">
        <v>115</v>
      </c>
      <c r="B661" s="25" t="s">
        <v>499</v>
      </c>
      <c r="C661" s="63" t="s">
        <v>507</v>
      </c>
      <c r="D661" s="63" t="s">
        <v>116</v>
      </c>
      <c r="E661" s="26" t="n">
        <f aca="false">3670.9</f>
        <v>3670.9</v>
      </c>
      <c r="F661" s="26"/>
      <c r="G661" s="26" t="n">
        <f aca="false">3670.9</f>
        <v>3670.9</v>
      </c>
      <c r="H661" s="26"/>
    </row>
    <row r="662" customFormat="false" ht="36" hidden="false" customHeight="true" outlineLevel="0" collapsed="false">
      <c r="A662" s="43" t="s">
        <v>508</v>
      </c>
      <c r="B662" s="25" t="s">
        <v>499</v>
      </c>
      <c r="C662" s="63" t="s">
        <v>509</v>
      </c>
      <c r="D662" s="63"/>
      <c r="E662" s="26" t="n">
        <f aca="false">E663</f>
        <v>24676.4</v>
      </c>
      <c r="F662" s="26"/>
      <c r="G662" s="26" t="n">
        <f aca="false">G663</f>
        <v>24676.4</v>
      </c>
      <c r="H662" s="26"/>
    </row>
    <row r="663" customFormat="false" ht="40.95" hidden="false" customHeight="true" outlineLevel="0" collapsed="false">
      <c r="A663" s="43" t="s">
        <v>113</v>
      </c>
      <c r="B663" s="25" t="s">
        <v>499</v>
      </c>
      <c r="C663" s="63" t="s">
        <v>509</v>
      </c>
      <c r="D663" s="63" t="s">
        <v>114</v>
      </c>
      <c r="E663" s="26" t="n">
        <f aca="false">E664</f>
        <v>24676.4</v>
      </c>
      <c r="F663" s="26"/>
      <c r="G663" s="26" t="n">
        <f aca="false">G664</f>
        <v>24676.4</v>
      </c>
      <c r="H663" s="26"/>
    </row>
    <row r="664" customFormat="false" ht="20.25" hidden="false" customHeight="true" outlineLevel="0" collapsed="false">
      <c r="A664" s="43" t="s">
        <v>510</v>
      </c>
      <c r="B664" s="25" t="s">
        <v>499</v>
      </c>
      <c r="C664" s="63" t="s">
        <v>509</v>
      </c>
      <c r="D664" s="63" t="s">
        <v>511</v>
      </c>
      <c r="E664" s="26" t="n">
        <f aca="false">24676.4</f>
        <v>24676.4</v>
      </c>
      <c r="F664" s="26"/>
      <c r="G664" s="26" t="n">
        <f aca="false">24676.4</f>
        <v>24676.4</v>
      </c>
      <c r="H664" s="26"/>
    </row>
    <row r="665" customFormat="false" ht="22.5" hidden="false" customHeight="true" outlineLevel="0" collapsed="false">
      <c r="A665" s="43" t="s">
        <v>512</v>
      </c>
      <c r="B665" s="25" t="s">
        <v>499</v>
      </c>
      <c r="C665" s="63" t="s">
        <v>513</v>
      </c>
      <c r="D665" s="63"/>
      <c r="E665" s="26" t="n">
        <f aca="false">E666</f>
        <v>480</v>
      </c>
      <c r="F665" s="26"/>
      <c r="G665" s="26" t="n">
        <f aca="false">G666</f>
        <v>480</v>
      </c>
      <c r="H665" s="26"/>
    </row>
    <row r="666" customFormat="false" ht="28.5" hidden="false" customHeight="true" outlineLevel="0" collapsed="false">
      <c r="A666" s="43" t="s">
        <v>113</v>
      </c>
      <c r="B666" s="25" t="s">
        <v>499</v>
      </c>
      <c r="C666" s="63" t="s">
        <v>513</v>
      </c>
      <c r="D666" s="63" t="s">
        <v>114</v>
      </c>
      <c r="E666" s="26" t="n">
        <f aca="false">E667</f>
        <v>480</v>
      </c>
      <c r="F666" s="26"/>
      <c r="G666" s="26" t="n">
        <f aca="false">G667</f>
        <v>480</v>
      </c>
      <c r="H666" s="26"/>
    </row>
    <row r="667" customFormat="false" ht="20.25" hidden="false" customHeight="true" outlineLevel="0" collapsed="false">
      <c r="A667" s="43" t="s">
        <v>510</v>
      </c>
      <c r="B667" s="25" t="s">
        <v>499</v>
      </c>
      <c r="C667" s="63" t="s">
        <v>513</v>
      </c>
      <c r="D667" s="63" t="s">
        <v>511</v>
      </c>
      <c r="E667" s="26" t="n">
        <v>480</v>
      </c>
      <c r="F667" s="26"/>
      <c r="G667" s="26" t="n">
        <v>480</v>
      </c>
      <c r="H667" s="26"/>
    </row>
    <row r="668" customFormat="false" ht="31.5" hidden="false" customHeight="true" outlineLevel="0" collapsed="false">
      <c r="A668" s="43" t="s">
        <v>514</v>
      </c>
      <c r="B668" s="25" t="s">
        <v>499</v>
      </c>
      <c r="C668" s="63" t="s">
        <v>515</v>
      </c>
      <c r="D668" s="63"/>
      <c r="E668" s="26" t="n">
        <f aca="false">E669</f>
        <v>147327.7</v>
      </c>
      <c r="F668" s="26" t="n">
        <f aca="false">F669</f>
        <v>0</v>
      </c>
      <c r="G668" s="26" t="n">
        <f aca="false">G669</f>
        <v>147327.7</v>
      </c>
      <c r="H668" s="26" t="n">
        <f aca="false">H669</f>
        <v>0</v>
      </c>
    </row>
    <row r="669" customFormat="false" ht="31.5" hidden="false" customHeight="true" outlineLevel="0" collapsed="false">
      <c r="A669" s="43" t="s">
        <v>113</v>
      </c>
      <c r="B669" s="25" t="s">
        <v>499</v>
      </c>
      <c r="C669" s="63" t="s">
        <v>515</v>
      </c>
      <c r="D669" s="63" t="s">
        <v>114</v>
      </c>
      <c r="E669" s="26" t="n">
        <f aca="false">E670</f>
        <v>147327.7</v>
      </c>
      <c r="F669" s="26"/>
      <c r="G669" s="26" t="n">
        <f aca="false">G670</f>
        <v>147327.7</v>
      </c>
      <c r="H669" s="26"/>
    </row>
    <row r="670" customFormat="false" ht="19.5" hidden="false" customHeight="true" outlineLevel="0" collapsed="false">
      <c r="A670" s="43" t="s">
        <v>115</v>
      </c>
      <c r="B670" s="25" t="s">
        <v>499</v>
      </c>
      <c r="C670" s="63" t="s">
        <v>515</v>
      </c>
      <c r="D670" s="63" t="s">
        <v>116</v>
      </c>
      <c r="E670" s="26" t="n">
        <f aca="false">120329.7+398+26600</f>
        <v>147327.7</v>
      </c>
      <c r="F670" s="26"/>
      <c r="G670" s="26" t="n">
        <f aca="false">120329.7+398+26600</f>
        <v>147327.7</v>
      </c>
      <c r="H670" s="26"/>
    </row>
    <row r="671" customFormat="false" ht="30.75" hidden="false" customHeight="true" outlineLevel="0" collapsed="false">
      <c r="A671" s="43" t="s">
        <v>516</v>
      </c>
      <c r="B671" s="25" t="s">
        <v>499</v>
      </c>
      <c r="C671" s="63" t="s">
        <v>517</v>
      </c>
      <c r="D671" s="63"/>
      <c r="E671" s="26" t="n">
        <f aca="false">E672</f>
        <v>4960</v>
      </c>
      <c r="F671" s="26" t="n">
        <f aca="false">F672</f>
        <v>0</v>
      </c>
      <c r="G671" s="26" t="n">
        <f aca="false">G672</f>
        <v>4960</v>
      </c>
      <c r="H671" s="26" t="n">
        <f aca="false">H672</f>
        <v>0</v>
      </c>
    </row>
    <row r="672" customFormat="false" ht="19.2" hidden="false" customHeight="true" outlineLevel="0" collapsed="false">
      <c r="A672" s="43" t="s">
        <v>512</v>
      </c>
      <c r="B672" s="25" t="s">
        <v>499</v>
      </c>
      <c r="C672" s="63" t="s">
        <v>518</v>
      </c>
      <c r="D672" s="63"/>
      <c r="E672" s="26" t="n">
        <f aca="false">E673</f>
        <v>4960</v>
      </c>
      <c r="F672" s="26"/>
      <c r="G672" s="26" t="n">
        <f aca="false">G673</f>
        <v>4960</v>
      </c>
      <c r="H672" s="26"/>
    </row>
    <row r="673" customFormat="false" ht="30.75" hidden="false" customHeight="true" outlineLevel="0" collapsed="false">
      <c r="A673" s="43" t="s">
        <v>113</v>
      </c>
      <c r="B673" s="25" t="s">
        <v>499</v>
      </c>
      <c r="C673" s="63" t="s">
        <v>518</v>
      </c>
      <c r="D673" s="63" t="s">
        <v>114</v>
      </c>
      <c r="E673" s="26" t="n">
        <f aca="false">E674</f>
        <v>4960</v>
      </c>
      <c r="F673" s="26"/>
      <c r="G673" s="26" t="n">
        <f aca="false">G674</f>
        <v>4960</v>
      </c>
      <c r="H673" s="26"/>
    </row>
    <row r="674" customFormat="false" ht="21" hidden="false" customHeight="true" outlineLevel="0" collapsed="false">
      <c r="A674" s="43" t="s">
        <v>115</v>
      </c>
      <c r="B674" s="25" t="s">
        <v>499</v>
      </c>
      <c r="C674" s="63" t="s">
        <v>518</v>
      </c>
      <c r="D674" s="63" t="s">
        <v>116</v>
      </c>
      <c r="E674" s="26" t="n">
        <v>4960</v>
      </c>
      <c r="F674" s="26"/>
      <c r="G674" s="26" t="n">
        <v>4960</v>
      </c>
      <c r="H674" s="26"/>
    </row>
    <row r="675" s="110" customFormat="true" ht="18" hidden="false" customHeight="true" outlineLevel="0" collapsed="false">
      <c r="A675" s="51" t="s">
        <v>519</v>
      </c>
      <c r="B675" s="52" t="s">
        <v>520</v>
      </c>
      <c r="C675" s="52"/>
      <c r="D675" s="52"/>
      <c r="E675" s="53" t="n">
        <f aca="false">E676</f>
        <v>30800</v>
      </c>
      <c r="F675" s="53" t="n">
        <f aca="false">F676</f>
        <v>0</v>
      </c>
      <c r="G675" s="53" t="n">
        <f aca="false">G676</f>
        <v>30800</v>
      </c>
      <c r="H675" s="53" t="n">
        <f aca="false">H676</f>
        <v>0</v>
      </c>
    </row>
    <row r="676" customFormat="false" ht="59.25" hidden="false" customHeight="true" outlineLevel="0" collapsed="false">
      <c r="A676" s="74" t="s">
        <v>521</v>
      </c>
      <c r="B676" s="23" t="s">
        <v>520</v>
      </c>
      <c r="C676" s="23" t="s">
        <v>522</v>
      </c>
      <c r="D676" s="23"/>
      <c r="E676" s="26" t="n">
        <f aca="false">E677+E681+E687</f>
        <v>30800</v>
      </c>
      <c r="F676" s="26" t="n">
        <f aca="false">F677+F681+F687</f>
        <v>0</v>
      </c>
      <c r="G676" s="26" t="n">
        <f aca="false">G677+G681+G687</f>
        <v>30800</v>
      </c>
      <c r="H676" s="26" t="n">
        <f aca="false">H677+H681+H687</f>
        <v>0</v>
      </c>
    </row>
    <row r="677" customFormat="false" ht="18.75" hidden="false" customHeight="true" outlineLevel="0" collapsed="false">
      <c r="A677" s="54" t="s">
        <v>523</v>
      </c>
      <c r="B677" s="19" t="s">
        <v>524</v>
      </c>
      <c r="C677" s="19"/>
      <c r="D677" s="19"/>
      <c r="E677" s="21" t="n">
        <f aca="false">E678</f>
        <v>16000</v>
      </c>
      <c r="F677" s="21" t="n">
        <f aca="false">F678</f>
        <v>0</v>
      </c>
      <c r="G677" s="21" t="n">
        <f aca="false">G678</f>
        <v>16000</v>
      </c>
      <c r="H677" s="21" t="n">
        <f aca="false">H678</f>
        <v>0</v>
      </c>
    </row>
    <row r="678" customFormat="false" ht="30" hidden="false" customHeight="true" outlineLevel="0" collapsed="false">
      <c r="A678" s="28" t="s">
        <v>525</v>
      </c>
      <c r="B678" s="24" t="s">
        <v>524</v>
      </c>
      <c r="C678" s="24" t="s">
        <v>526</v>
      </c>
      <c r="D678" s="24"/>
      <c r="E678" s="26" t="n">
        <f aca="false">E679</f>
        <v>16000</v>
      </c>
      <c r="F678" s="26"/>
      <c r="G678" s="26" t="n">
        <f aca="false">G679</f>
        <v>16000</v>
      </c>
      <c r="H678" s="26"/>
    </row>
    <row r="679" customFormat="false" ht="21" hidden="false" customHeight="true" outlineLevel="0" collapsed="false">
      <c r="A679" s="31" t="s">
        <v>44</v>
      </c>
      <c r="B679" s="23" t="s">
        <v>524</v>
      </c>
      <c r="C679" s="24" t="s">
        <v>526</v>
      </c>
      <c r="D679" s="23" t="s">
        <v>45</v>
      </c>
      <c r="E679" s="26" t="n">
        <f aca="false">E680</f>
        <v>16000</v>
      </c>
      <c r="F679" s="26"/>
      <c r="G679" s="26" t="n">
        <f aca="false">G680</f>
        <v>16000</v>
      </c>
      <c r="H679" s="26"/>
    </row>
    <row r="680" customFormat="false" ht="30.75" hidden="false" customHeight="true" outlineLevel="0" collapsed="false">
      <c r="A680" s="31" t="s">
        <v>46</v>
      </c>
      <c r="B680" s="24" t="s">
        <v>524</v>
      </c>
      <c r="C680" s="24" t="s">
        <v>526</v>
      </c>
      <c r="D680" s="24" t="s">
        <v>47</v>
      </c>
      <c r="E680" s="26" t="n">
        <v>16000</v>
      </c>
      <c r="F680" s="26"/>
      <c r="G680" s="26" t="n">
        <v>16000</v>
      </c>
      <c r="H680" s="26"/>
    </row>
    <row r="681" customFormat="false" ht="18" hidden="false" customHeight="true" outlineLevel="0" collapsed="false">
      <c r="A681" s="54" t="s">
        <v>527</v>
      </c>
      <c r="B681" s="19" t="s">
        <v>528</v>
      </c>
      <c r="C681" s="19"/>
      <c r="D681" s="19"/>
      <c r="E681" s="21" t="n">
        <f aca="false">E682</f>
        <v>13000</v>
      </c>
      <c r="F681" s="21" t="n">
        <f aca="false">F682</f>
        <v>0</v>
      </c>
      <c r="G681" s="21" t="n">
        <f aca="false">G682</f>
        <v>13000</v>
      </c>
      <c r="H681" s="21" t="n">
        <f aca="false">H682</f>
        <v>0</v>
      </c>
    </row>
    <row r="682" customFormat="false" ht="20.25" hidden="false" customHeight="true" outlineLevel="0" collapsed="false">
      <c r="A682" s="34" t="s">
        <v>529</v>
      </c>
      <c r="B682" s="23" t="s">
        <v>528</v>
      </c>
      <c r="C682" s="24" t="s">
        <v>526</v>
      </c>
      <c r="D682" s="23"/>
      <c r="E682" s="26" t="n">
        <f aca="false">E683+E685</f>
        <v>13000</v>
      </c>
      <c r="F682" s="26"/>
      <c r="G682" s="26" t="n">
        <f aca="false">G683+G685</f>
        <v>13000</v>
      </c>
      <c r="H682" s="26"/>
    </row>
    <row r="683" customFormat="false" ht="33.75" hidden="false" customHeight="true" outlineLevel="0" collapsed="false">
      <c r="A683" s="22" t="s">
        <v>113</v>
      </c>
      <c r="B683" s="24" t="s">
        <v>528</v>
      </c>
      <c r="C683" s="24" t="s">
        <v>526</v>
      </c>
      <c r="D683" s="24" t="s">
        <v>114</v>
      </c>
      <c r="E683" s="26" t="n">
        <f aca="false">E684</f>
        <v>12000</v>
      </c>
      <c r="F683" s="26"/>
      <c r="G683" s="26" t="n">
        <f aca="false">G684</f>
        <v>12000</v>
      </c>
      <c r="H683" s="26"/>
    </row>
    <row r="684" customFormat="false" ht="24" hidden="false" customHeight="true" outlineLevel="0" collapsed="false">
      <c r="A684" s="30" t="s">
        <v>510</v>
      </c>
      <c r="B684" s="24" t="s">
        <v>528</v>
      </c>
      <c r="C684" s="24" t="s">
        <v>526</v>
      </c>
      <c r="D684" s="24" t="s">
        <v>511</v>
      </c>
      <c r="E684" s="26" t="n">
        <v>12000</v>
      </c>
      <c r="F684" s="26"/>
      <c r="G684" s="26" t="n">
        <v>12000</v>
      </c>
      <c r="H684" s="26"/>
    </row>
    <row r="685" customFormat="false" ht="19.2" hidden="false" customHeight="true" outlineLevel="0" collapsed="false">
      <c r="A685" s="31" t="s">
        <v>44</v>
      </c>
      <c r="B685" s="24" t="s">
        <v>528</v>
      </c>
      <c r="C685" s="24" t="s">
        <v>526</v>
      </c>
      <c r="D685" s="24" t="s">
        <v>45</v>
      </c>
      <c r="E685" s="26" t="n">
        <f aca="false">E686</f>
        <v>1000</v>
      </c>
      <c r="F685" s="26"/>
      <c r="G685" s="26" t="n">
        <f aca="false">G686</f>
        <v>1000</v>
      </c>
      <c r="H685" s="26"/>
    </row>
    <row r="686" customFormat="false" ht="33" hidden="false" customHeight="true" outlineLevel="0" collapsed="false">
      <c r="A686" s="31" t="s">
        <v>46</v>
      </c>
      <c r="B686" s="24" t="s">
        <v>528</v>
      </c>
      <c r="C686" s="24" t="s">
        <v>526</v>
      </c>
      <c r="D686" s="24" t="s">
        <v>47</v>
      </c>
      <c r="E686" s="26" t="n">
        <v>1000</v>
      </c>
      <c r="F686" s="26"/>
      <c r="G686" s="26" t="n">
        <v>1000</v>
      </c>
      <c r="H686" s="26"/>
    </row>
    <row r="687" customFormat="false" ht="31.5" hidden="false" customHeight="true" outlineLevel="0" collapsed="false">
      <c r="A687" s="54" t="s">
        <v>530</v>
      </c>
      <c r="B687" s="19" t="s">
        <v>531</v>
      </c>
      <c r="C687" s="19"/>
      <c r="D687" s="19"/>
      <c r="E687" s="21" t="n">
        <f aca="false">E691+E688</f>
        <v>1800</v>
      </c>
      <c r="F687" s="26"/>
      <c r="G687" s="21" t="n">
        <f aca="false">G691+G688</f>
        <v>1800</v>
      </c>
      <c r="H687" s="26"/>
    </row>
    <row r="688" customFormat="false" ht="19.5" hidden="false" customHeight="true" outlineLevel="0" collapsed="false">
      <c r="A688" s="36" t="s">
        <v>532</v>
      </c>
      <c r="B688" s="23" t="s">
        <v>531</v>
      </c>
      <c r="C688" s="23" t="s">
        <v>533</v>
      </c>
      <c r="D688" s="19"/>
      <c r="E688" s="26" t="n">
        <f aca="false">E689</f>
        <v>800</v>
      </c>
      <c r="F688" s="26"/>
      <c r="G688" s="26" t="n">
        <f aca="false">G689</f>
        <v>800</v>
      </c>
      <c r="H688" s="26"/>
    </row>
    <row r="689" customFormat="false" ht="23.25" hidden="false" customHeight="true" outlineLevel="0" collapsed="false">
      <c r="A689" s="36" t="s">
        <v>44</v>
      </c>
      <c r="B689" s="23" t="s">
        <v>531</v>
      </c>
      <c r="C689" s="23" t="s">
        <v>533</v>
      </c>
      <c r="D689" s="23" t="s">
        <v>45</v>
      </c>
      <c r="E689" s="26" t="n">
        <f aca="false">E690</f>
        <v>800</v>
      </c>
      <c r="F689" s="26"/>
      <c r="G689" s="26" t="n">
        <f aca="false">G690</f>
        <v>800</v>
      </c>
      <c r="H689" s="26"/>
    </row>
    <row r="690" customFormat="false" ht="33" hidden="false" customHeight="true" outlineLevel="0" collapsed="false">
      <c r="A690" s="36" t="s">
        <v>46</v>
      </c>
      <c r="B690" s="23" t="s">
        <v>531</v>
      </c>
      <c r="C690" s="23" t="s">
        <v>533</v>
      </c>
      <c r="D690" s="23" t="s">
        <v>47</v>
      </c>
      <c r="E690" s="26" t="n">
        <v>800</v>
      </c>
      <c r="F690" s="26"/>
      <c r="G690" s="26" t="n">
        <v>800</v>
      </c>
      <c r="H690" s="26"/>
    </row>
    <row r="691" customFormat="false" ht="33" hidden="false" customHeight="true" outlineLevel="0" collapsed="false">
      <c r="A691" s="36" t="s">
        <v>530</v>
      </c>
      <c r="B691" s="23" t="s">
        <v>531</v>
      </c>
      <c r="C691" s="23" t="s">
        <v>534</v>
      </c>
      <c r="D691" s="19"/>
      <c r="E691" s="26" t="n">
        <f aca="false">E692</f>
        <v>1000</v>
      </c>
      <c r="F691" s="26"/>
      <c r="G691" s="26" t="n">
        <f aca="false">G692</f>
        <v>1000</v>
      </c>
      <c r="H691" s="26"/>
    </row>
    <row r="692" customFormat="false" ht="19.5" hidden="false" customHeight="true" outlineLevel="0" collapsed="false">
      <c r="A692" s="36" t="s">
        <v>44</v>
      </c>
      <c r="B692" s="23" t="s">
        <v>531</v>
      </c>
      <c r="C692" s="23" t="s">
        <v>534</v>
      </c>
      <c r="D692" s="23" t="s">
        <v>45</v>
      </c>
      <c r="E692" s="26" t="n">
        <f aca="false">E693</f>
        <v>1000</v>
      </c>
      <c r="F692" s="26"/>
      <c r="G692" s="26" t="n">
        <f aca="false">G693</f>
        <v>1000</v>
      </c>
      <c r="H692" s="26"/>
    </row>
    <row r="693" customFormat="false" ht="33" hidden="false" customHeight="true" outlineLevel="0" collapsed="false">
      <c r="A693" s="36" t="s">
        <v>46</v>
      </c>
      <c r="B693" s="23" t="s">
        <v>531</v>
      </c>
      <c r="C693" s="23" t="s">
        <v>534</v>
      </c>
      <c r="D693" s="23" t="s">
        <v>47</v>
      </c>
      <c r="E693" s="26" t="n">
        <v>1000</v>
      </c>
      <c r="F693" s="26"/>
      <c r="G693" s="26" t="n">
        <v>1000</v>
      </c>
      <c r="H693" s="26"/>
    </row>
    <row r="694" customFormat="false" ht="33" hidden="false" customHeight="true" outlineLevel="0" collapsed="false">
      <c r="A694" s="55" t="s">
        <v>535</v>
      </c>
      <c r="B694" s="104" t="s">
        <v>536</v>
      </c>
      <c r="C694" s="104"/>
      <c r="D694" s="104"/>
      <c r="E694" s="111" t="n">
        <f aca="false">E695</f>
        <v>47556.2</v>
      </c>
      <c r="F694" s="53"/>
      <c r="G694" s="111" t="n">
        <f aca="false">G695</f>
        <v>71505.1</v>
      </c>
      <c r="H694" s="53"/>
    </row>
    <row r="695" customFormat="false" ht="33" hidden="false" customHeight="true" outlineLevel="0" collapsed="false">
      <c r="A695" s="34" t="s">
        <v>537</v>
      </c>
      <c r="B695" s="112" t="s">
        <v>538</v>
      </c>
      <c r="C695" s="104"/>
      <c r="D695" s="104"/>
      <c r="E695" s="113" t="n">
        <f aca="false">E696</f>
        <v>47556.2</v>
      </c>
      <c r="F695" s="114"/>
      <c r="G695" s="113" t="n">
        <f aca="false">G696</f>
        <v>71505.1</v>
      </c>
      <c r="H695" s="114"/>
    </row>
    <row r="696" customFormat="false" ht="22.2" hidden="false" customHeight="true" outlineLevel="0" collapsed="false">
      <c r="A696" s="43" t="s">
        <v>24</v>
      </c>
      <c r="B696" s="25" t="s">
        <v>538</v>
      </c>
      <c r="C696" s="23" t="s">
        <v>25</v>
      </c>
      <c r="D696" s="25"/>
      <c r="E696" s="26" t="n">
        <f aca="false">E697</f>
        <v>47556.2</v>
      </c>
      <c r="F696" s="26"/>
      <c r="G696" s="26" t="n">
        <f aca="false">G697</f>
        <v>71505.1</v>
      </c>
      <c r="H696" s="26"/>
    </row>
    <row r="697" customFormat="false" ht="25.2" hidden="false" customHeight="true" outlineLevel="0" collapsed="false">
      <c r="A697" s="28" t="s">
        <v>539</v>
      </c>
      <c r="B697" s="25" t="s">
        <v>538</v>
      </c>
      <c r="C697" s="24" t="s">
        <v>540</v>
      </c>
      <c r="D697" s="25"/>
      <c r="E697" s="26" t="n">
        <f aca="false">E699</f>
        <v>47556.2</v>
      </c>
      <c r="F697" s="26"/>
      <c r="G697" s="26" t="n">
        <f aca="false">G699</f>
        <v>71505.1</v>
      </c>
      <c r="H697" s="26"/>
    </row>
    <row r="698" customFormat="false" ht="19.5" hidden="false" customHeight="true" outlineLevel="0" collapsed="false">
      <c r="A698" s="34" t="s">
        <v>541</v>
      </c>
      <c r="B698" s="25" t="s">
        <v>538</v>
      </c>
      <c r="C698" s="23" t="s">
        <v>542</v>
      </c>
      <c r="D698" s="25"/>
      <c r="E698" s="26" t="n">
        <f aca="false">E699</f>
        <v>47556.2</v>
      </c>
      <c r="F698" s="26"/>
      <c r="G698" s="26" t="n">
        <f aca="false">G699</f>
        <v>71505.1</v>
      </c>
      <c r="H698" s="26"/>
    </row>
    <row r="699" customFormat="false" ht="27" hidden="false" customHeight="true" outlineLevel="0" collapsed="false">
      <c r="A699" s="28" t="s">
        <v>543</v>
      </c>
      <c r="B699" s="25" t="s">
        <v>538</v>
      </c>
      <c r="C699" s="23" t="s">
        <v>542</v>
      </c>
      <c r="D699" s="25" t="s">
        <v>544</v>
      </c>
      <c r="E699" s="26" t="n">
        <f aca="false">E700</f>
        <v>47556.2</v>
      </c>
      <c r="F699" s="26"/>
      <c r="G699" s="26" t="n">
        <f aca="false">G700</f>
        <v>71505.1</v>
      </c>
      <c r="H699" s="26"/>
    </row>
    <row r="700" customFormat="false" ht="18.75" hidden="false" customHeight="true" outlineLevel="0" collapsed="false">
      <c r="A700" s="34" t="s">
        <v>543</v>
      </c>
      <c r="B700" s="25" t="s">
        <v>538</v>
      </c>
      <c r="C700" s="23" t="s">
        <v>542</v>
      </c>
      <c r="D700" s="25" t="s">
        <v>545</v>
      </c>
      <c r="E700" s="26" t="n">
        <f aca="false">40910+15146.2-8500</f>
        <v>47556.2</v>
      </c>
      <c r="F700" s="26"/>
      <c r="G700" s="26" t="n">
        <f aca="false">40910+30595.1</f>
        <v>71505.1</v>
      </c>
      <c r="H700" s="26"/>
    </row>
    <row r="701" customFormat="false" ht="48" hidden="false" customHeight="true" outlineLevel="0" collapsed="false">
      <c r="A701" s="51" t="s">
        <v>546</v>
      </c>
      <c r="B701" s="52" t="s">
        <v>547</v>
      </c>
      <c r="C701" s="52"/>
      <c r="D701" s="52"/>
      <c r="E701" s="53" t="n">
        <f aca="false">E702</f>
        <v>0</v>
      </c>
      <c r="F701" s="53" t="n">
        <f aca="false">F702</f>
        <v>0</v>
      </c>
      <c r="G701" s="53" t="n">
        <f aca="false">G702</f>
        <v>0</v>
      </c>
      <c r="H701" s="53" t="n">
        <f aca="false">H702</f>
        <v>0</v>
      </c>
    </row>
    <row r="702" customFormat="false" ht="33.75" hidden="false" customHeight="true" outlineLevel="0" collapsed="false">
      <c r="A702" s="54" t="s">
        <v>548</v>
      </c>
      <c r="B702" s="20" t="s">
        <v>549</v>
      </c>
      <c r="C702" s="20"/>
      <c r="D702" s="20"/>
      <c r="E702" s="21" t="n">
        <f aca="false">E703</f>
        <v>0</v>
      </c>
      <c r="F702" s="21" t="n">
        <f aca="false">F703</f>
        <v>0</v>
      </c>
      <c r="G702" s="21" t="n">
        <f aca="false">G703</f>
        <v>0</v>
      </c>
      <c r="H702" s="21" t="n">
        <f aca="false">H703</f>
        <v>0</v>
      </c>
    </row>
    <row r="703" customFormat="false" ht="23.25" hidden="false" customHeight="true" outlineLevel="0" collapsed="false">
      <c r="A703" s="115" t="s">
        <v>550</v>
      </c>
      <c r="B703" s="63" t="s">
        <v>549</v>
      </c>
      <c r="C703" s="63" t="s">
        <v>551</v>
      </c>
      <c r="D703" s="71" t="s">
        <v>552</v>
      </c>
      <c r="E703" s="72" t="n">
        <f aca="false">E704</f>
        <v>0</v>
      </c>
      <c r="F703" s="72" t="n">
        <f aca="false">F704</f>
        <v>0</v>
      </c>
      <c r="G703" s="72" t="n">
        <f aca="false">G704</f>
        <v>0</v>
      </c>
      <c r="H703" s="72" t="n">
        <f aca="false">H704</f>
        <v>0</v>
      </c>
    </row>
    <row r="704" customFormat="false" ht="25.5" hidden="false" customHeight="true" outlineLevel="0" collapsed="false">
      <c r="A704" s="115" t="s">
        <v>553</v>
      </c>
      <c r="B704" s="63" t="s">
        <v>549</v>
      </c>
      <c r="C704" s="63" t="s">
        <v>551</v>
      </c>
      <c r="D704" s="71" t="s">
        <v>554</v>
      </c>
      <c r="E704" s="72" t="n">
        <f aca="false">30000-30000</f>
        <v>0</v>
      </c>
      <c r="F704" s="72"/>
      <c r="G704" s="72" t="n">
        <f aca="false">30000-30000</f>
        <v>0</v>
      </c>
      <c r="H704" s="72"/>
    </row>
    <row r="705" customFormat="false" ht="21" hidden="false" customHeight="true" outlineLevel="0" collapsed="false">
      <c r="A705" s="116" t="s">
        <v>555</v>
      </c>
      <c r="B705" s="117"/>
      <c r="C705" s="117"/>
      <c r="D705" s="117"/>
      <c r="E705" s="118" t="n">
        <f aca="false">E23+E165+E172+E203+E297+E365+E384+E572+E606+E615+E701+E654+E675+E694</f>
        <v>7256296.2</v>
      </c>
      <c r="F705" s="118" t="n">
        <f aca="false">F23+F165+F172+F203+F297+F365+F384+F572+F606+F615+F701+F654+F675+F694</f>
        <v>4375670.2</v>
      </c>
      <c r="G705" s="118" t="n">
        <f aca="false">G23+G165+G172+G203+G297+G365+G384+G572+G606+G615+G701+G654+G675+G694</f>
        <v>7620610.2</v>
      </c>
      <c r="H705" s="118" t="n">
        <f aca="false">H23+H165+H172+H203+H297+H365+H384+H572+H606+H615+H701+H654+H675+H694</f>
        <v>4709444.2</v>
      </c>
      <c r="I705" s="119"/>
    </row>
    <row r="708" customFormat="false" ht="13.2" hidden="false" customHeight="false" outlineLevel="0" collapsed="false">
      <c r="B708" s="120"/>
      <c r="C708" s="120"/>
      <c r="D708" s="120"/>
      <c r="E708" s="121"/>
      <c r="F708" s="120"/>
      <c r="G708" s="121"/>
      <c r="H708" s="120"/>
      <c r="I708" s="120"/>
    </row>
    <row r="709" customFormat="false" ht="13.2" hidden="false" customHeight="false" outlineLevel="0" collapsed="false">
      <c r="B709" s="120"/>
      <c r="C709" s="120"/>
      <c r="D709" s="120"/>
      <c r="E709" s="120"/>
      <c r="F709" s="121"/>
      <c r="G709" s="120"/>
      <c r="H709" s="121"/>
      <c r="I709" s="120"/>
    </row>
    <row r="710" customFormat="false" ht="13.2" hidden="false" customHeight="false" outlineLevel="0" collapsed="false">
      <c r="B710" s="120"/>
      <c r="C710" s="120"/>
      <c r="D710" s="120"/>
      <c r="E710" s="122"/>
      <c r="F710" s="120"/>
      <c r="G710" s="122"/>
      <c r="H710" s="120"/>
      <c r="I710" s="120"/>
    </row>
    <row r="711" customFormat="false" ht="13.2" hidden="false" customHeight="false" outlineLevel="0" collapsed="false">
      <c r="B711" s="120"/>
      <c r="C711" s="120"/>
      <c r="D711" s="120"/>
      <c r="E711" s="122"/>
      <c r="F711" s="121"/>
      <c r="G711" s="120"/>
      <c r="H711" s="120"/>
      <c r="I711" s="120"/>
    </row>
    <row r="712" customFormat="false" ht="13.2" hidden="false" customHeight="false" outlineLevel="0" collapsed="false">
      <c r="B712" s="120"/>
      <c r="C712" s="120"/>
      <c r="D712" s="120"/>
      <c r="E712" s="122"/>
      <c r="F712" s="120"/>
      <c r="G712" s="120"/>
      <c r="H712" s="120"/>
      <c r="I712" s="120"/>
    </row>
    <row r="713" customFormat="false" ht="13.2" hidden="false" customHeight="false" outlineLevel="0" collapsed="false">
      <c r="B713" s="120"/>
      <c r="C713" s="120"/>
      <c r="D713" s="120"/>
      <c r="E713" s="122"/>
      <c r="F713" s="120"/>
      <c r="G713" s="122"/>
      <c r="H713" s="120"/>
      <c r="I713" s="120"/>
    </row>
    <row r="714" customFormat="false" ht="13.2" hidden="false" customHeight="false" outlineLevel="0" collapsed="false">
      <c r="B714" s="120"/>
      <c r="C714" s="120"/>
      <c r="D714" s="120"/>
      <c r="E714" s="122"/>
      <c r="F714" s="120"/>
      <c r="G714" s="120"/>
      <c r="H714" s="120"/>
      <c r="I714" s="121"/>
    </row>
    <row r="715" customFormat="false" ht="13.2" hidden="false" customHeight="false" outlineLevel="0" collapsed="false">
      <c r="B715" s="120"/>
      <c r="C715" s="120"/>
      <c r="D715" s="120"/>
      <c r="E715" s="122"/>
      <c r="F715" s="120"/>
      <c r="G715" s="120"/>
      <c r="H715" s="120"/>
      <c r="I715" s="120"/>
    </row>
  </sheetData>
  <autoFilter ref="A22:I705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50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8-28T11:28:57Z</cp:lastPrinted>
  <dcterms:modified xsi:type="dcterms:W3CDTF">2019-08-30T11:45:23Z</dcterms:modified>
  <cp:revision>0</cp:revision>
  <dc:subject/>
  <dc:title/>
</cp:coreProperties>
</file>